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Össz.önkor.mérleg." sheetId="1" state="visible" r:id="rId2"/>
    <sheet name="működ. mérleg " sheetId="2" state="visible" r:id="rId3"/>
    <sheet name="felhalm. mérleg" sheetId="3" state="visible" r:id="rId4"/>
    <sheet name="2016 állami tám " sheetId="4" state="visible" r:id="rId5"/>
    <sheet name="tám, végl. pe.átv  " sheetId="5" state="visible" r:id="rId6"/>
    <sheet name="felh. bev.  " sheetId="6" state="visible" r:id="rId7"/>
    <sheet name="mc.pe.átad" sheetId="7" state="visible" r:id="rId8"/>
    <sheet name="felhalm. kiad.  " sheetId="8" state="visible" r:id="rId9"/>
    <sheet name="tartalék" sheetId="9" state="visible" r:id="rId10"/>
    <sheet name="pü.mérleg Önkorm." sheetId="10" state="visible" r:id="rId11"/>
    <sheet name="pü.mérleg Hivatal" sheetId="11" state="visible" r:id="rId12"/>
    <sheet name="mük. bev.Önkor és Hivatal " sheetId="12" state="hidden" r:id="rId13"/>
    <sheet name="közhatalmi bevételek" sheetId="13" state="visible" r:id="rId14"/>
    <sheet name="műk. kiad. szakf Önkorm. " sheetId="14" state="hidden" r:id="rId15"/>
    <sheet name="ellátottak önk." sheetId="15" state="visible" r:id="rId16"/>
    <sheet name="ellátottak hivatal" sheetId="16" state="visible" r:id="rId17"/>
    <sheet name="püm. GAMESZ. " sheetId="17" state="visible" r:id="rId18"/>
    <sheet name="püm.Brunszvik" sheetId="18" state="visible" r:id="rId19"/>
    <sheet name="püm-TASZII." sheetId="19" state="visible" r:id="rId20"/>
    <sheet name="létszám" sheetId="20" state="visible" r:id="rId21"/>
    <sheet name="likvid" sheetId="21" state="visible" r:id="rId22"/>
    <sheet name="kötváll. " sheetId="22" state="hidden" r:id="rId23"/>
    <sheet name="közvetett t." sheetId="23" state="hidden" r:id="rId24"/>
    <sheet name="hitelállomány " sheetId="24" state="hidden" r:id="rId25"/>
  </sheets>
  <definedNames>
    <definedName function="false" hidden="false" localSheetId="14" name="_xlnm.Print_Titles" vbProcedure="false">'ellátottak önk.'!$8:$9</definedName>
    <definedName function="false" hidden="false" localSheetId="5" name="_xlnm.Print_Titles" vbProcedure="false">'felh. bev.  '!$7:$9</definedName>
    <definedName function="false" hidden="false" localSheetId="7" name="_xlnm.Print_Titles" vbProcedure="false">'felhalm. kiad.  '!$5:$9</definedName>
    <definedName function="false" hidden="false" localSheetId="21" name="_xlnm.Print_Titles" vbProcedure="false">'kötváll. '!$7:$8</definedName>
    <definedName function="false" hidden="false" localSheetId="19" name="_xlnm.Print_Titles" vbProcedure="false">létszám!$5:$8</definedName>
    <definedName function="false" hidden="false" localSheetId="6" name="_xlnm.Print_Titles" vbProcedure="false">'mc.pe.átad'!$12:$13</definedName>
    <definedName function="false" hidden="false" localSheetId="13" name="_xlnm.Print_Titles" vbProcedure="false">'műk. kiad. szakf Önkorm. '!$5:$9</definedName>
    <definedName function="false" hidden="false" localSheetId="4" name="_xlnm.Print_Titles" vbProcedure="false">'tám, végl. pe.átv  '!$7:$7</definedName>
    <definedName function="false" hidden="false" name="Excel_BuiltIn_Print_Titles" vbProcedure="false">#REF!</definedName>
    <definedName function="false" hidden="false" localSheetId="14" name="Excel_BuiltIn_Print_Titles" vbProcedure="false">'ellátottak önk.'!$B$8:$I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Kondáko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1</xdr:row>
                <xdr:rowOff>8</xdr:rowOff>
              </xdr:from>
              <xdr:to>
                <xdr:col>9</xdr:col>
                <xdr:colOff>10</xdr:colOff>
                <xdr:row>64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80" uniqueCount="1033">
  <si>
    <t xml:space="preserve"> /2015. (.) önkormányzati rendelet 1. melléklete </t>
  </si>
  <si>
    <t xml:space="preserve">Hévíz Város Önkormányzat és intézményei</t>
  </si>
  <si>
    <t xml:space="preserve">2016. évi pénzügyi mérleg </t>
  </si>
  <si>
    <t xml:space="preserve">ezer forint </t>
  </si>
  <si>
    <t xml:space="preserve">Sor- szám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2016. évi előirányzat </t>
  </si>
  <si>
    <t xml:space="preserve">2016 évi előirányzat I-III.hó </t>
  </si>
  <si>
    <t xml:space="preserve">Bevételek</t>
  </si>
  <si>
    <t xml:space="preserve">Kötelező feladat </t>
  </si>
  <si>
    <t xml:space="preserve">Nem kötelező feladat </t>
  </si>
  <si>
    <t xml:space="preserve">Előirányzat összesen </t>
  </si>
  <si>
    <t xml:space="preserve">Kiadások</t>
  </si>
  <si>
    <t xml:space="preserve">Költségvetési bevételek </t>
  </si>
  <si>
    <t xml:space="preserve">Költségvetési kiadás</t>
  </si>
  <si>
    <t xml:space="preserve">    1. Működési célú támogatások államháztartáson belülről (B1)</t>
  </si>
  <si>
    <t xml:space="preserve">   1. Személyi juttatások (K1)</t>
  </si>
  <si>
    <t xml:space="preserve">       1.1. Önkormányzatok működési támogatásai (B11)</t>
  </si>
  <si>
    <t xml:space="preserve">   2. Munkaadót terhelő járulékok és szociális hozzájárulási adó (K2)</t>
  </si>
  <si>
    <t xml:space="preserve">       1.2 Elvonások , befizetések bevételei (B12)</t>
  </si>
  <si>
    <t xml:space="preserve">   3. Dologi kiadások (K3)</t>
  </si>
  <si>
    <t xml:space="preserve">       1.6 Egyéb működési célú támogatások bevételei államh. belül (B16)</t>
  </si>
  <si>
    <t xml:space="preserve">    2. Felhalmozási célú támogatások államháztartáson belülről (B25)</t>
  </si>
  <si>
    <t xml:space="preserve">    4. Ellátottak pénzbeli juttatásai (K4)</t>
  </si>
  <si>
    <t xml:space="preserve">    5.  Egyéb működési célú kiadások (K5)</t>
  </si>
  <si>
    <t xml:space="preserve">    3. Közhatalmi bevételek (B3)</t>
  </si>
  <si>
    <t xml:space="preserve">       ebből: működési célú támog. államháztartáson belülre (K506)</t>
  </si>
  <si>
    <t xml:space="preserve">     </t>
  </si>
  <si>
    <t xml:space="preserve">                   működési célú támog. államháztartáson kívülre (K512)</t>
  </si>
  <si>
    <t xml:space="preserve">                   elvonások, befizetések (K502)</t>
  </si>
  <si>
    <t xml:space="preserve">     4. Működési bevételek (B4)</t>
  </si>
  <si>
    <t xml:space="preserve">                    működési célú tartalék (K513)</t>
  </si>
  <si>
    <t xml:space="preserve">                    általános tartalék (K513)</t>
  </si>
  <si>
    <t xml:space="preserve">      5. Felhalmozási bevételek (B5)</t>
  </si>
  <si>
    <t xml:space="preserve">         5.1. Immateriális javak értékesítése (B51)</t>
  </si>
  <si>
    <t xml:space="preserve">         5.2. Ingatlanok értékesítése (B52)</t>
  </si>
  <si>
    <t xml:space="preserve">Működési pénzforgalmi kiadás összesen:</t>
  </si>
  <si>
    <t xml:space="preserve">         5.3. Egyéb tárgyi eszközök értékesítése (B53)</t>
  </si>
  <si>
    <t xml:space="preserve">         5.4. Részesedések értékesítése (B54)</t>
  </si>
  <si>
    <t xml:space="preserve">Felhalmozási kiadás </t>
  </si>
  <si>
    <t xml:space="preserve">         5.5. Részesedések megszűnéséhez kapcsolódó bevételek (B55)</t>
  </si>
  <si>
    <t xml:space="preserve">    6. Beruházások (K6)</t>
  </si>
  <si>
    <t xml:space="preserve">    7. Felújítások (K7)</t>
  </si>
  <si>
    <t xml:space="preserve">       6. Működési célú átvett pénzeszközök (B6)</t>
  </si>
  <si>
    <t xml:space="preserve">    8. Egyéb  felhalmozási célú kiadások (K8)</t>
  </si>
  <si>
    <t xml:space="preserve">       7. Felhalmozási célú átvett pénzeszközök (B7) </t>
  </si>
  <si>
    <t xml:space="preserve">       ebből: felhalmozási célú  támog. államháztartáson belülre (K84)</t>
  </si>
  <si>
    <t xml:space="preserve">                felhalmozásci célú támog. államháztartáson kívülre (K89)</t>
  </si>
  <si>
    <t xml:space="preserve">Működési pénzforgalmi bevétel összesen : </t>
  </si>
  <si>
    <t xml:space="preserve">                felhalmozási célú tartalék (K513)</t>
  </si>
  <si>
    <t xml:space="preserve">Felhalmozási pénzforgalmi bevétel összesen:</t>
  </si>
  <si>
    <t xml:space="preserve">Felhalmozási pénzforgalmi kiadás összesen:</t>
  </si>
  <si>
    <t xml:space="preserve"> Költségvetési bevételek összesen:</t>
  </si>
  <si>
    <t xml:space="preserve">Költségvetési kiadások összesen:</t>
  </si>
  <si>
    <t xml:space="preserve">Költségvetési egyenleg (hiány - , többlet +)</t>
  </si>
  <si>
    <t xml:space="preserve">      8. Finanszírozási célú bevételek (B8)</t>
  </si>
  <si>
    <t xml:space="preserve">9. Finanszírozási célú kiadások (K9)</t>
  </si>
  <si>
    <t xml:space="preserve">      8.1. Belföldi finanszírozás bevételei (B81)</t>
  </si>
  <si>
    <t xml:space="preserve">      9.1. Belföldi finanszírozás kiadásai (K91)</t>
  </si>
  <si>
    <r>
      <rPr>
        <sz val="8"/>
        <color rgb="FF000000"/>
        <rFont val="Times New Roman"/>
        <family val="1"/>
        <charset val="238"/>
      </rPr>
      <t xml:space="preserve">      </t>
    </r>
    <r>
      <rPr>
        <sz val="7"/>
        <color rgb="FF000000"/>
        <rFont val="Times New Roman"/>
        <family val="1"/>
        <charset val="238"/>
      </rPr>
      <t xml:space="preserve">8.1.1. Hitel-, kölcsön felvétel vállalkozásoktól (B11)</t>
    </r>
  </si>
  <si>
    <r>
      <rPr>
        <sz val="8"/>
        <color rgb="FF000000"/>
        <rFont val="Times New Roman"/>
        <family val="1"/>
        <charset val="238"/>
      </rPr>
      <t xml:space="preserve">     </t>
    </r>
    <r>
      <rPr>
        <sz val="7"/>
        <color rgb="FF000000"/>
        <rFont val="Times New Roman"/>
        <family val="1"/>
        <charset val="238"/>
      </rPr>
      <t xml:space="preserve"> 9.1.1. Hitel-, kölcsön törlesztés államháztartáson kívülre (K911)</t>
    </r>
  </si>
  <si>
    <t xml:space="preserve">      8.1.2. Belföldi értékpapírok bevételei (B12)</t>
  </si>
  <si>
    <t xml:space="preserve">      9.1.2. Belföldi értékpapírok kiadásai (K912)</t>
  </si>
  <si>
    <t xml:space="preserve">      8.1.3. Maradvány igénybevétele (B813)</t>
  </si>
  <si>
    <t xml:space="preserve">         9.1.2.3. Forgatási célú belföldi értékpapírok vásárlása (K9121)</t>
  </si>
  <si>
    <t xml:space="preserve">         8.1.3.1.  előző évi költségvetési maradvány (felhalmozási) igénybevétele (B8131) (Adósságkonszolidáció pályázat maradványa 112.000 e Ft)</t>
  </si>
  <si>
    <t xml:space="preserve">         9.1.2.4. Befektetési célú belföldi értékpapírok beváltása (K9122)</t>
  </si>
  <si>
    <t xml:space="preserve">      8.1.4. Államháztartáson belüli megelőlegezések (B814)</t>
  </si>
  <si>
    <t xml:space="preserve">      9.1.3. Államháztartáson belüli megelőlegezések folyósítása (K913)</t>
  </si>
  <si>
    <t xml:space="preserve">      8.1.5. Államháztartáson belüli megelőlegezések törlesztése (B815)</t>
  </si>
  <si>
    <t xml:space="preserve">      9.1.4. Államháztartáson belüli megelőlegezések visszafizetése (K914)</t>
  </si>
  <si>
    <t xml:space="preserve">      8.1.6. Központi, irányító szervi támogatás (B816)</t>
  </si>
  <si>
    <t xml:space="preserve">      9.1.5. Központi, irányító szervi támogatás folyósítása (K915)</t>
  </si>
  <si>
    <t xml:space="preserve">         8.1.6.1. Központi, irányító szervi támogatás működési (B816)</t>
  </si>
  <si>
    <t xml:space="preserve">         9.1.5.1. Központi, irányító szervi támogatás működési (K915)</t>
  </si>
  <si>
    <t xml:space="preserve">         8.1.6.2. Központi, irányító szervi támogatás felhalmozási (B816)</t>
  </si>
  <si>
    <t xml:space="preserve">         9.1.5.2. Központi, irányító szervi támogatás felhalmozási (K915)</t>
  </si>
  <si>
    <t xml:space="preserve">      8.1.7. Betétek megszüntetése (B817)</t>
  </si>
  <si>
    <t xml:space="preserve">      9.1.6. Pénzeszközök lekötött bankbetétként elhelyezése (K916)</t>
  </si>
  <si>
    <t xml:space="preserve">      9.1.7. Pénzügyi lízing kiadásai (K917)</t>
  </si>
  <si>
    <t xml:space="preserve">      9.1.8. Központi költségvetés sajátos finanszírozási kiadásai (K918)</t>
  </si>
  <si>
    <t xml:space="preserve">Finanszírozási  bevétel összesen</t>
  </si>
  <si>
    <t xml:space="preserve">Finanszírozási kiadások összesen </t>
  </si>
  <si>
    <t xml:space="preserve">Bevételek összesen</t>
  </si>
  <si>
    <t xml:space="preserve">Kiadások összesen </t>
  </si>
  <si>
    <t xml:space="preserve"> /2015. () önkormányzati rendelet  1/1. melléklete </t>
  </si>
  <si>
    <t xml:space="preserve">2016. évi működési pénzügyi mérleg </t>
  </si>
  <si>
    <t xml:space="preserve">    1. Működési célú támogatások államháztartáson belülről </t>
  </si>
  <si>
    <t xml:space="preserve">   1. Személyi juttatások</t>
  </si>
  <si>
    <t xml:space="preserve">       1.1. Önkormányzatok működési támogatásai </t>
  </si>
  <si>
    <t xml:space="preserve">   2. Munkaadót terhelő járulékok és szociális hozzájárulási adó </t>
  </si>
  <si>
    <t xml:space="preserve">       1.2 Elvonások, befizetések bevételei ( B12) </t>
  </si>
  <si>
    <t xml:space="preserve">   3. Dologi kiadások </t>
  </si>
  <si>
    <t xml:space="preserve">       1.6 Egyéb működési célú támogatások bevételei államh. belül </t>
  </si>
  <si>
    <t xml:space="preserve">    3. Közhatalmi bevételek </t>
  </si>
  <si>
    <t xml:space="preserve">    4. Ellátottak pénzbeli juttatásai</t>
  </si>
  <si>
    <t xml:space="preserve">    5.  Egyéb működési célú kiadások </t>
  </si>
  <si>
    <t xml:space="preserve">     4. Működési bevételek </t>
  </si>
  <si>
    <t xml:space="preserve">       ebből: máködési célú támog. államháztartáson belülre </t>
  </si>
  <si>
    <t xml:space="preserve">                   működési célú támog. államháztartáson kívülre </t>
  </si>
  <si>
    <t xml:space="preserve">                   elvonások, befizetések</t>
  </si>
  <si>
    <t xml:space="preserve">       6. Működési célú átvett pénzeszközök </t>
  </si>
  <si>
    <t xml:space="preserve">                    működési célú tartalék </t>
  </si>
  <si>
    <t xml:space="preserve">                    általános tartalék </t>
  </si>
  <si>
    <t xml:space="preserve">Működési költségvetési egyenleg (hiány - , többlet +)</t>
  </si>
  <si>
    <t xml:space="preserve">Működési többlet terhére felhalmozás kiadások finanszírozása </t>
  </si>
  <si>
    <t xml:space="preserve">      8. Finanszírozási célú bevételek</t>
  </si>
  <si>
    <t xml:space="preserve">9. Finanszírozási célú kiadások</t>
  </si>
  <si>
    <t xml:space="preserve">      8.1. Belföldi finanszírozás bevételei </t>
  </si>
  <si>
    <t xml:space="preserve">      9.1. Belföldi finanszírozás kiadásai </t>
  </si>
  <si>
    <r>
      <rPr>
        <sz val="8"/>
        <color rgb="FF000000"/>
        <rFont val="Times New Roman"/>
        <family val="1"/>
        <charset val="238"/>
      </rPr>
      <t xml:space="preserve">      </t>
    </r>
    <r>
      <rPr>
        <sz val="7"/>
        <color rgb="FF000000"/>
        <rFont val="Times New Roman"/>
        <family val="1"/>
        <charset val="238"/>
      </rPr>
      <t xml:space="preserve">8.1.1. Hitel-, kölcsön felvétel vállalkozásoktól </t>
    </r>
  </si>
  <si>
    <t xml:space="preserve">      9.1.1. Hitel-, kölcsön törlesztés államháztartáson kívülre</t>
  </si>
  <si>
    <t xml:space="preserve">      8.1.2. Belföldi értékpapírok bevételei működési </t>
  </si>
  <si>
    <t xml:space="preserve">      9.1.2. Belföldi értékpapírok kiadásai </t>
  </si>
  <si>
    <t xml:space="preserve">      8.1.3. Maradvány igénybevétele </t>
  </si>
  <si>
    <t xml:space="preserve">         9.1.2.3. Befektetési célú belföldi értékpapírok vásárlása </t>
  </si>
  <si>
    <t xml:space="preserve">         8.1.3.1.  előző évi működési kv. maradvány igénybevétele </t>
  </si>
  <si>
    <t xml:space="preserve">         9.1.2.4. Befektetési célú belföldi értékpapírok beváltása </t>
  </si>
  <si>
    <t xml:space="preserve">         előző évi kv. maradvány terhére felhalmozás finanszírozása </t>
  </si>
  <si>
    <t xml:space="preserve">      9.1.3. Államháztartáson belüli megelőlegezések folyósítása</t>
  </si>
  <si>
    <t xml:space="preserve">      8.1.4. Államháztartáson belüli megelőlegezések</t>
  </si>
  <si>
    <t xml:space="preserve">      9.1.4. Államháztartáson belüli megelőlegezések visszafizetése </t>
  </si>
  <si>
    <t xml:space="preserve">      8.1.5. Államháztartáson belüli megelőlegezések törlesztése </t>
  </si>
  <si>
    <t xml:space="preserve">      9.1.5. Központi, irányító szervi támogatás folyósítása</t>
  </si>
  <si>
    <t xml:space="preserve">      8.1.6. Központi, irányító szervi támogatás </t>
  </si>
  <si>
    <t xml:space="preserve">         9.1.5.1. Központi, irányító szervi támogatás működési </t>
  </si>
  <si>
    <t xml:space="preserve">         8.1.6.1. Központi, irányító szervi támogatás működési </t>
  </si>
  <si>
    <t xml:space="preserve">         9.1.5.2. Központi, irányító szervi támogatás felhalmozási </t>
  </si>
  <si>
    <t xml:space="preserve">         8.1.6.2. Központi, irányító szervi támogatás felhalmozási </t>
  </si>
  <si>
    <t xml:space="preserve">      9.1.6. Pénzeszközök betétként elhelyezése </t>
  </si>
  <si>
    <t xml:space="preserve">      8.1.7. Betétek megszüntetése </t>
  </si>
  <si>
    <t xml:space="preserve">      9.1.7. Pénzügyi lízing kiadásai </t>
  </si>
  <si>
    <t xml:space="preserve">      8.1.8. Központi költségvetés sajátos finanszírozási bevételei </t>
  </si>
  <si>
    <t xml:space="preserve">      9.1.8. Központi költségvetés sajátos finanszírozási kiadásai </t>
  </si>
  <si>
    <t xml:space="preserve"> ... /2015. (.) önkormányzati rendelet  1/2. melléklete </t>
  </si>
  <si>
    <t xml:space="preserve">2016. évi felhalmozási pénzügyi mérleg </t>
  </si>
  <si>
    <t xml:space="preserve">ezer forint</t>
  </si>
  <si>
    <t xml:space="preserve">    2. Felhalmozási célú támogatások államháztartáson belülről </t>
  </si>
  <si>
    <t xml:space="preserve">Felhalmozási kiadás</t>
  </si>
  <si>
    <t xml:space="preserve">    5. Felhalmozási bevételek </t>
  </si>
  <si>
    <t xml:space="preserve">    6. Beruházások </t>
  </si>
  <si>
    <t xml:space="preserve">         5.1. Immateriális javak értékesítése </t>
  </si>
  <si>
    <t xml:space="preserve">    7. Felújítások </t>
  </si>
  <si>
    <t xml:space="preserve">         5.2. Ingatlanok értékesítése </t>
  </si>
  <si>
    <t xml:space="preserve">    8. Egyéb  felhalmozási célú kiadások </t>
  </si>
  <si>
    <t xml:space="preserve">         5.3. Egyéb tárgyi eszközök értékesítése </t>
  </si>
  <si>
    <t xml:space="preserve">       ebből: felhalmozási célú  támog. államháztartáson belülre </t>
  </si>
  <si>
    <t xml:space="preserve">         5.4. Részesedések értékesítése </t>
  </si>
  <si>
    <t xml:space="preserve">                   felhalmozásci célú támog. államháztartáson kívülre </t>
  </si>
  <si>
    <t xml:space="preserve">         5.5. Részesedések megszűnéséhez kapcsolódó bevételek </t>
  </si>
  <si>
    <t xml:space="preserve">                    felhalmozási célú tartalék </t>
  </si>
  <si>
    <t xml:space="preserve">    7. Felhalmozási célú átvett pénzeszközök </t>
  </si>
  <si>
    <t xml:space="preserve">Felhalmozási költségvetési egyenleg (hiány - , többlet +)</t>
  </si>
  <si>
    <t xml:space="preserve">           tágy évi működési többlet terhére felhalmozás kiadások finanszírozása </t>
  </si>
  <si>
    <r>
      <rPr>
        <sz val="8"/>
        <color rgb="FF000000"/>
        <rFont val="Times New Roman"/>
        <family val="1"/>
        <charset val="238"/>
      </rPr>
      <t xml:space="preserve">  </t>
    </r>
    <r>
      <rPr>
        <sz val="7"/>
        <color rgb="FF000000"/>
        <rFont val="Times New Roman"/>
        <family val="1"/>
        <charset val="238"/>
      </rPr>
      <t xml:space="preserve">    8.1.1. Hitel-, kölcsön felvétel vállalkozásoktól </t>
    </r>
  </si>
  <si>
    <t xml:space="preserve">      8.1.2. Belföldi értékpapírok bevételei </t>
  </si>
  <si>
    <t xml:space="preserve">           8.1.3.1.  előző évi felhalmozási költségvetési maradvány igénybevétele </t>
  </si>
  <si>
    <t xml:space="preserve">1/3. melléklet a.../201... (…...)  rendelethez</t>
  </si>
  <si>
    <t xml:space="preserve">... /2015. (.) önkormányzati rendelet  1/3. melléklete</t>
  </si>
  <si>
    <t xml:space="preserve">Hévíz Város Önkormányzat</t>
  </si>
  <si>
    <t xml:space="preserve">2016. évi várható önkormányzatok működési támogatásai</t>
  </si>
  <si>
    <t xml:space="preserve">adatok Ft-ban </t>
  </si>
  <si>
    <t xml:space="preserve">Támogatás  jogcíme</t>
  </si>
  <si>
    <t xml:space="preserve">2015. évi várható bevétel</t>
  </si>
  <si>
    <t xml:space="preserve">2016. évi várható bevétel</t>
  </si>
  <si>
    <t xml:space="preserve">létszám</t>
  </si>
  <si>
    <t xml:space="preserve">mutató</t>
  </si>
  <si>
    <t xml:space="preserve">Fajlagos összeg     Ft/fő </t>
  </si>
  <si>
    <t xml:space="preserve">Hozzájárulás  Ft-ban</t>
  </si>
  <si>
    <t xml:space="preserve">Hozzájárulás  Ft-ban I-III. hónap</t>
  </si>
  <si>
    <t xml:space="preserve">I. Helyi önkormányzatok működésének általános támogatása</t>
  </si>
  <si>
    <t xml:space="preserve">1. A települési önkormányzatok működésének támogatása</t>
  </si>
  <si>
    <r>
      <rPr>
        <sz val="9"/>
        <color rgb="FF000000"/>
        <rFont val="Times New Roman"/>
        <family val="1"/>
        <charset val="238"/>
      </rPr>
      <t xml:space="preserve">a) önkormányzati hivatal működésénak támogatása</t>
    </r>
    <r>
      <rPr>
        <sz val="9"/>
        <color rgb="FFFF0000"/>
        <rFont val="Times New Roman"/>
        <family val="1"/>
        <charset val="238"/>
      </rPr>
      <t xml:space="preserve"> 2015. 01. 01 lakosság szám szerint</t>
    </r>
    <r>
      <rPr>
        <sz val="9"/>
        <color rgb="FF000000"/>
        <rFont val="Times New Roman"/>
        <family val="1"/>
        <charset val="238"/>
      </rPr>
      <t xml:space="preserve"> mivel a KSH sem tudta megmondani a 2015. január 1-ei lakosságszámot még</t>
    </r>
  </si>
  <si>
    <t xml:space="preserve">b) település-üzemeltetéshez kapcsolódó feladataellátás támogatása</t>
  </si>
  <si>
    <r>
      <rPr>
        <sz val="9"/>
        <color rgb="FF000000"/>
        <rFont val="Times New Roman"/>
        <family val="1"/>
        <charset val="238"/>
      </rPr>
      <t xml:space="preserve">     ba) zöldterület gazdálkodással kapcsolatos feladatok ellátásának támogatása </t>
    </r>
    <r>
      <rPr>
        <sz val="9"/>
        <color rgb="FFFF0000"/>
        <rFont val="Times New Roman"/>
        <family val="1"/>
        <charset val="238"/>
      </rPr>
      <t xml:space="preserve">2015. évi adat alapján</t>
    </r>
  </si>
  <si>
    <t xml:space="preserve">22.300 Ft/ha</t>
  </si>
  <si>
    <t xml:space="preserve">     beszámítás</t>
  </si>
  <si>
    <r>
      <rPr>
        <sz val="9"/>
        <color rgb="FF000000"/>
        <rFont val="Times New Roman"/>
        <family val="1"/>
        <charset val="238"/>
      </rPr>
      <t xml:space="preserve">     zöldterület gazdálkodással kapcsolatos feladatok ellátásának támogatása  beszámítás után</t>
    </r>
    <r>
      <rPr>
        <sz val="9"/>
        <color rgb="FFFF0000"/>
        <rFont val="Times New Roman"/>
        <family val="1"/>
        <charset val="238"/>
      </rPr>
      <t xml:space="preserve"> 2015. évi adat alapján</t>
    </r>
  </si>
  <si>
    <r>
      <rPr>
        <sz val="9"/>
        <color rgb="FF000000"/>
        <rFont val="Times New Roman"/>
        <family val="1"/>
        <charset val="238"/>
      </rPr>
      <t xml:space="preserve">     bb) közvilágítás fenntartásának támogatása </t>
    </r>
    <r>
      <rPr>
        <sz val="9"/>
        <color rgb="FFFF0000"/>
        <rFont val="Times New Roman"/>
        <family val="1"/>
        <charset val="238"/>
      </rPr>
      <t xml:space="preserve">2015. évi adat alapján</t>
    </r>
  </si>
  <si>
    <t xml:space="preserve">320.000 Ft/km</t>
  </si>
  <si>
    <t xml:space="preserve">320000 Ft/km</t>
  </si>
  <si>
    <r>
      <rPr>
        <sz val="9"/>
        <color rgb="FF000000"/>
        <rFont val="Times New Roman"/>
        <family val="1"/>
        <charset val="238"/>
      </rPr>
      <t xml:space="preserve">     közvilágítás fenntartásának támogatása beszámítás után</t>
    </r>
    <r>
      <rPr>
        <sz val="9"/>
        <color rgb="FFFF0000"/>
        <rFont val="Times New Roman"/>
        <family val="1"/>
        <charset val="238"/>
      </rPr>
      <t xml:space="preserve"> 2015. évi adat alapján</t>
    </r>
  </si>
  <si>
    <r>
      <rPr>
        <sz val="9"/>
        <color rgb="FF000000"/>
        <rFont val="Times New Roman"/>
        <family val="1"/>
        <charset val="238"/>
      </rPr>
      <t xml:space="preserve">     bc) köztemető fenntartással kapcsolatos feladatok támogatása </t>
    </r>
    <r>
      <rPr>
        <sz val="9"/>
        <color rgb="FFFF0000"/>
        <rFont val="Times New Roman"/>
        <family val="1"/>
        <charset val="238"/>
      </rPr>
      <t xml:space="preserve">2015. évi adat alapján</t>
    </r>
  </si>
  <si>
    <r>
      <rPr>
        <sz val="10"/>
        <color rgb="FF000000"/>
        <rFont val="Times New Roman"/>
        <family val="1"/>
        <charset val="238"/>
      </rPr>
      <t xml:space="preserve">19,638  m</t>
    </r>
    <r>
      <rPr>
        <vertAlign val="superscript"/>
        <sz val="8"/>
        <color rgb="FF000000"/>
        <rFont val="Times New Roman"/>
        <family val="1"/>
        <charset val="238"/>
      </rPr>
      <t xml:space="preserve">2</t>
    </r>
  </si>
  <si>
    <t xml:space="preserve">69 Ft/m2</t>
  </si>
  <si>
    <t xml:space="preserve">      beszámítás</t>
  </si>
  <si>
    <r>
      <rPr>
        <sz val="9"/>
        <color rgb="FF000000"/>
        <rFont val="Times New Roman"/>
        <family val="1"/>
        <charset val="238"/>
      </rPr>
      <t xml:space="preserve">      köztemető fenntartással kapcsolatos feladatok támogatása beszámítás után </t>
    </r>
    <r>
      <rPr>
        <sz val="9"/>
        <color rgb="FFFF0000"/>
        <rFont val="Times New Roman"/>
        <family val="1"/>
        <charset val="238"/>
      </rPr>
      <t xml:space="preserve">2015. évi adat alapján</t>
    </r>
  </si>
  <si>
    <r>
      <rPr>
        <sz val="9"/>
        <color rgb="FF000000"/>
        <rFont val="Times New Roman"/>
        <family val="1"/>
        <charset val="238"/>
      </rPr>
      <t xml:space="preserve">     bd) közutak fenntartásának támogatása </t>
    </r>
    <r>
      <rPr>
        <sz val="9"/>
        <color rgb="FFFF0000"/>
        <rFont val="Times New Roman"/>
        <family val="1"/>
        <charset val="238"/>
      </rPr>
      <t xml:space="preserve">2015. évi adat alapján</t>
    </r>
  </si>
  <si>
    <t xml:space="preserve">227 000 Ft/km</t>
  </si>
  <si>
    <r>
      <rPr>
        <sz val="9"/>
        <color rgb="FF000000"/>
        <rFont val="Times New Roman"/>
        <family val="1"/>
        <charset val="238"/>
      </rPr>
      <t xml:space="preserve">       közutak fenntartásának támogatása beszámítás után </t>
    </r>
    <r>
      <rPr>
        <sz val="9"/>
        <color rgb="FFFF0000"/>
        <rFont val="Times New Roman"/>
        <family val="1"/>
        <charset val="238"/>
      </rPr>
      <t xml:space="preserve">2015. évi adat alapján</t>
    </r>
  </si>
  <si>
    <r>
      <rPr>
        <sz val="9"/>
        <color rgb="FF000000"/>
        <rFont val="Times New Roman"/>
        <family val="1"/>
        <charset val="238"/>
      </rPr>
      <t xml:space="preserve">c) egyéb önkormányzati feladatok </t>
    </r>
    <r>
      <rPr>
        <sz val="9"/>
        <color rgb="FFFF0000"/>
        <rFont val="Times New Roman"/>
        <family val="1"/>
        <charset val="238"/>
      </rPr>
      <t xml:space="preserve">2015. 01.01-ei lakosságszám alapján</t>
    </r>
  </si>
  <si>
    <t xml:space="preserve">    beszámítás</t>
  </si>
  <si>
    <t xml:space="preserve">     egyéb önkormányzati feladatok támogatása beszámítás után</t>
  </si>
  <si>
    <r>
      <rPr>
        <sz val="9"/>
        <color rgb="FF000000"/>
        <rFont val="Times New Roman"/>
        <family val="1"/>
        <charset val="238"/>
      </rPr>
      <t xml:space="preserve">d) lakott külterülettel kapcsolatos feladatok </t>
    </r>
    <r>
      <rPr>
        <sz val="9"/>
        <color rgb="FFFF0000"/>
        <rFont val="Times New Roman"/>
        <family val="1"/>
        <charset val="238"/>
      </rPr>
      <t xml:space="preserve">2015. 01.01-ei adat szerint</t>
    </r>
  </si>
  <si>
    <t xml:space="preserve">2 550 Ft/fő</t>
  </si>
  <si>
    <t xml:space="preserve">     beszámítás </t>
  </si>
  <si>
    <t xml:space="preserve">     lakott külterülettel kapcsolatos feladatok támogatása beszámítás után</t>
  </si>
  <si>
    <t xml:space="preserve">e) üdülőhelyi feladatok támogatása </t>
  </si>
  <si>
    <t xml:space="preserve">    Beszámítás</t>
  </si>
  <si>
    <t xml:space="preserve">    üdülőhelyi feladatok támogatás beszámítás után</t>
  </si>
  <si>
    <t xml:space="preserve">6. 2015.évról áthúzódó (decemberi) bérkompenzáció</t>
  </si>
  <si>
    <t xml:space="preserve">II. Települési önkormányzatok egyes köznevelési feladatainak támogatása</t>
  </si>
  <si>
    <t xml:space="preserve">1. Óvodapedagógusok és az óvodapedagógusok nevelő munkáját közvetlenül segítők bértámogatása</t>
  </si>
  <si>
    <t xml:space="preserve">  - óvodapedagógusok átlagbérének és közterheinek elismert összege 8 hó</t>
  </si>
  <si>
    <t xml:space="preserve">  - óvodapedagógusok átlagbérének és közterheinek elismert összege 4 hó</t>
  </si>
  <si>
    <t xml:space="preserve">  - óvodapedagógusok átlagbérének és közterheinek pótlólagos összege </t>
  </si>
  <si>
    <t xml:space="preserve"> - óvodapedagógusok nevelő munkáját közvetlenük segítők átlagbérének és közterheinek elismert összege pedagógus végzettség8 hó</t>
  </si>
  <si>
    <t xml:space="preserve"> - óvodapedagógusok nevelő munkáját közvetlenük segítők átlagbérének és közterheinek elismert összege 8 hó pedagógus végzettséggel</t>
  </si>
  <si>
    <t xml:space="preserve"> - óvodapedagógusok nevelő munkáját közvetlenük segítők átlagbérének és közterheinek elismert összege 4 hó</t>
  </si>
  <si>
    <t xml:space="preserve"> - óvodapedagógusok nevelő munkáját közvetlenük segítők átlagbérének és közterheinek elismert összege 4 hó pedagógus végzettséggel</t>
  </si>
  <si>
    <t xml:space="preserve">  - óvodapedagógusok képzettséggel rendelkező segítőátlagbérének és közterheinek pótlólagos összege </t>
  </si>
  <si>
    <t xml:space="preserve">2.a) Óvodaműködtetési támogatás </t>
  </si>
  <si>
    <t xml:space="preserve"> - óvodaműködtetési támogatás 8 hó ( napi 8 órát meghaladja)</t>
  </si>
  <si>
    <t xml:space="preserve"> - óvodaműködtetési támogatás 8 hó ( napi 8 órát nem éri el)</t>
  </si>
  <si>
    <t xml:space="preserve"> - óvodaműködtetési támogatás 4 hó</t>
  </si>
  <si>
    <t xml:space="preserve"> - óvodaműködtetési támogatás 4 hó ( napi 8 órát nem éri el)</t>
  </si>
  <si>
    <t xml:space="preserve">2. b) Kiegészítő támogatás az óvoda működtetési feladatokhoz fajlagos összegét 2016. 01.05. követően az államháztartásért felelős miniszter és az önkormányzatokért felelős miniszter állapítja meg</t>
  </si>
  <si>
    <t xml:space="preserve">4. Köznevelési intézmények működéséhez kapcsolódó támogatás </t>
  </si>
  <si>
    <t xml:space="preserve">5. Kiegészítő támogatás az óvodapedagógusok minősítéséből adódó többletkiadásokhoz</t>
  </si>
  <si>
    <t xml:space="preserve"> - Alapfokozatú végzettségű pedagógusok  kiegészítő támogatása </t>
  </si>
  <si>
    <t xml:space="preserve">    ~ II. kategóriába sorolt óvodapedagógus kiegészítő támogatása</t>
  </si>
  <si>
    <t xml:space="preserve">352.000 Ft/11 hó</t>
  </si>
  <si>
    <t xml:space="preserve">III. Települési önkormányzatok szociális és gyermekjóléti feladatainak támogatása</t>
  </si>
  <si>
    <t xml:space="preserve">1. Pénzbeli szociális ellátások kiegészítése (évközi igénylés alapján)</t>
  </si>
  <si>
    <t xml:space="preserve">2. Települési önkormányzatok szociális feladatok egyéb támogatása 32.000 Ft/fő alatti adóerőképesség esetén differenciáltan jár</t>
  </si>
  <si>
    <t xml:space="preserve">3. Egyes szociális és gyermekjóléti feladatok támogatása</t>
  </si>
  <si>
    <t xml:space="preserve">  a) Család- és gyermekjóléti szolgálat</t>
  </si>
  <si>
    <t xml:space="preserve">   aa) Számított szakmai létszám meghatározása</t>
  </si>
  <si>
    <t xml:space="preserve">   aaa) Számított alaplétszám 2014. 01.01-i lakosságszám szerint (Cserszegt 3079+Hévíz 4837)</t>
  </si>
  <si>
    <t xml:space="preserve">   aab) Számított kiegészítő létszám meghatározása közös hivatal esetén KLSZ= közöshivatal település szám szerint:0</t>
  </si>
  <si>
    <t xml:space="preserve">   aac) Számított laplétszám korrekciója (minden más önkormányzat:1)</t>
  </si>
  <si>
    <t xml:space="preserve">   ab) Támogatás  összege Hévíz 1; Cserszegtomaj 1</t>
  </si>
  <si>
    <t xml:space="preserve">   c) Szociális étkeztetés</t>
  </si>
  <si>
    <t xml:space="preserve">   d) Házi segítségnyújtás  </t>
  </si>
  <si>
    <t xml:space="preserve">   f) Időskorúak nappali intézményi  ellátása</t>
  </si>
  <si>
    <t xml:space="preserve">   j) Gyermekek napközbeni ellátása</t>
  </si>
  <si>
    <t xml:space="preserve">   ja) Bölcsődei ellátás</t>
  </si>
  <si>
    <t xml:space="preserve">      Bölcsődei ellátás ( nincs fogyatékos, hátrányos helyzetű és 3H-s)</t>
  </si>
  <si>
    <t xml:space="preserve">      Bölcsödei ellátás fogyatékos gyermek</t>
  </si>
  <si>
    <t xml:space="preserve"> l) Gyermekek átmeneti intézményei ( helyettes szülői ellátás)</t>
  </si>
  <si>
    <t xml:space="preserve">4. települési önk. által nyújtott egyes szociális szakosított ellátások, valamint a                 gyermekek átmeneti gondozásával kapcsolatos feladatok támogatása támogatás </t>
  </si>
  <si>
    <t xml:space="preserve">   a) a kötelezően foglalkoztatott szakmai dolgozók bértámogatása 51+6 demens=14,55</t>
  </si>
  <si>
    <r>
      <rPr>
        <sz val="9"/>
        <color rgb="FF000000"/>
        <rFont val="Times New Roman"/>
        <family val="1"/>
        <charset val="238"/>
      </rPr>
      <t xml:space="preserve">   b)  intézmény üzemeltetési támogatás </t>
    </r>
    <r>
      <rPr>
        <sz val="9"/>
        <color rgb="FFFF0000"/>
        <rFont val="Times New Roman"/>
        <family val="1"/>
        <charset val="238"/>
      </rPr>
      <t xml:space="preserve">2015. évközi adat</t>
    </r>
  </si>
  <si>
    <t xml:space="preserve">5. Gyermek étkeztetés támogatása</t>
  </si>
  <si>
    <t xml:space="preserve">   a) Finanszírozás szempontjából elismert dolgozók bértámogatása</t>
  </si>
  <si>
    <r>
      <rPr>
        <sz val="9"/>
        <color rgb="FF000000"/>
        <rFont val="Times New Roman"/>
        <family val="1"/>
        <charset val="238"/>
      </rPr>
      <t xml:space="preserve">   b) Gyermekétkeztetés üzemeltetési támogatása  </t>
    </r>
    <r>
      <rPr>
        <sz val="9"/>
        <color rgb="FFFF0000"/>
        <rFont val="Times New Roman"/>
        <family val="1"/>
        <charset val="238"/>
      </rPr>
      <t xml:space="preserve">2015. évközi adat</t>
    </r>
  </si>
  <si>
    <r>
      <rPr>
        <sz val="9"/>
        <color rgb="FF000000"/>
        <rFont val="Times New Roman"/>
        <family val="1"/>
        <charset val="238"/>
      </rPr>
      <t xml:space="preserve">   c) rászoruló gyermekek intézményen kívüli szünidei étkeztetésének támogatása  </t>
    </r>
    <r>
      <rPr>
        <sz val="9"/>
        <color rgb="FFFF0000"/>
        <rFont val="Times New Roman"/>
        <family val="1"/>
        <charset val="238"/>
      </rPr>
      <t xml:space="preserve">összege előre nem ismert, valószínűleg évközi igénylés alapján </t>
    </r>
  </si>
  <si>
    <r>
      <rPr>
        <sz val="9"/>
        <color rgb="FF000000"/>
        <rFont val="Times New Roman"/>
        <family val="1"/>
        <charset val="238"/>
      </rPr>
      <t xml:space="preserve">6. Szociális ágazati pótlék</t>
    </r>
    <r>
      <rPr>
        <sz val="9"/>
        <color rgb="FFFF0000"/>
        <rFont val="Times New Roman"/>
        <family val="1"/>
        <charset val="238"/>
      </rPr>
      <t xml:space="preserve"> (évközi igénylés alapján)</t>
    </r>
  </si>
  <si>
    <r>
      <rPr>
        <b val="true"/>
        <sz val="9"/>
        <color rgb="FF000000"/>
        <rFont val="Times New Roman"/>
        <family val="1"/>
        <charset val="238"/>
      </rPr>
      <t xml:space="preserve">IV. </t>
    </r>
    <r>
      <rPr>
        <sz val="9"/>
        <color rgb="FF000000"/>
        <rFont val="Times New Roman"/>
        <family val="1"/>
        <charset val="238"/>
      </rPr>
      <t xml:space="preserve">Települési önkormányzatok kulturális feladatainak támogatása</t>
    </r>
  </si>
  <si>
    <t xml:space="preserve">1. Könyvtári, közművelődési és múzeumi feladatok támogatása</t>
  </si>
  <si>
    <t xml:space="preserve">  d) Települési önkormányzatok nyilvános könyvtári és közművelődési fa támogatása </t>
  </si>
  <si>
    <r>
      <rPr>
        <sz val="9"/>
        <color rgb="FF000000"/>
        <rFont val="Times New Roman"/>
        <family val="1"/>
        <charset val="238"/>
      </rPr>
      <t xml:space="preserve">   i) Települési önormányzatok könyvtári célú érdekeltségnövelő támogatása </t>
    </r>
    <r>
      <rPr>
        <sz val="9"/>
        <color rgb="FFFF0000"/>
        <rFont val="Times New Roman"/>
        <family val="1"/>
        <charset val="238"/>
      </rPr>
      <t xml:space="preserve">évközi megállapítás szerint </t>
    </r>
  </si>
  <si>
    <r>
      <rPr>
        <b val="true"/>
        <sz val="9"/>
        <color rgb="FF000000"/>
        <rFont val="Times New Roman"/>
        <family val="1"/>
        <charset val="238"/>
      </rPr>
      <t xml:space="preserve">Információ: Beszámítás összesen: </t>
    </r>
    <r>
      <rPr>
        <b val="true"/>
        <sz val="9"/>
        <color rgb="FFFF0000"/>
        <rFont val="Times New Roman"/>
        <family val="1"/>
        <charset val="238"/>
      </rPr>
      <t xml:space="preserve">=22223224779*0,55/100*1,5=116789123</t>
    </r>
  </si>
  <si>
    <t xml:space="preserve">Állami hozzájárulás összesen:</t>
  </si>
  <si>
    <t xml:space="preserve">  /2015. () önkormányzati rendelet 1/4. melléklete </t>
  </si>
  <si>
    <t xml:space="preserve">2016 évi költségvetés</t>
  </si>
  <si>
    <t xml:space="preserve">működési célú támogatások államháztartáson belülről </t>
  </si>
  <si>
    <t xml:space="preserve">ezer forintban</t>
  </si>
  <si>
    <t xml:space="preserve">Sor-szám</t>
  </si>
  <si>
    <t xml:space="preserve">Megnevezés</t>
  </si>
  <si>
    <t xml:space="preserve">2016. évi bevételi előirányzat </t>
  </si>
  <si>
    <t xml:space="preserve">Hévíz Város Önkormányzat </t>
  </si>
  <si>
    <t xml:space="preserve">Állami támogatás</t>
  </si>
  <si>
    <t xml:space="preserve">Helyi önkorm. általános  működésének és ágazati feladatainak támogatása </t>
  </si>
  <si>
    <t xml:space="preserve">  Helyi önkormányzatok működésének általános támogatásai</t>
  </si>
  <si>
    <t xml:space="preserve">  Települési önkormányzatok egyes köznevelési feladatainak támogatása</t>
  </si>
  <si>
    <t xml:space="preserve">  T. önk. szociális, gyermekjóléti és gyermekétkeztetési feladatainak tám. </t>
  </si>
  <si>
    <t xml:space="preserve">    Pénzbeli szociális ellátások kiegészítése</t>
  </si>
  <si>
    <t xml:space="preserve">    Szociális ágazati pótlék és kiegészítő pótlék</t>
  </si>
  <si>
    <t xml:space="preserve">  Települési önkormányzatok kulturális feladatainak támogatása</t>
  </si>
  <si>
    <t xml:space="preserve">Egyéb központi támogatás</t>
  </si>
  <si>
    <t xml:space="preserve">Működési célú költségvetési támogatás és kiegészítőtámogatás</t>
  </si>
  <si>
    <t xml:space="preserve">Elszámolásból származóbevételek</t>
  </si>
  <si>
    <t xml:space="preserve">Egyéb működési célú támogatások bevételei államháztartáson belülről </t>
  </si>
  <si>
    <t xml:space="preserve">Fejezeti kezelési pénzeszköz átvétel:</t>
  </si>
  <si>
    <t xml:space="preserve">Költségvetési  szerveknél foglalkoztatottak 2015. dec. bérkompenzációja </t>
  </si>
  <si>
    <t xml:space="preserve">                                                                    2016. évi bérkompenzáció</t>
  </si>
  <si>
    <t xml:space="preserve">Szociálpolitikai juttatások állami támogatása </t>
  </si>
  <si>
    <t xml:space="preserve">Tüzifa támogatás</t>
  </si>
  <si>
    <t xml:space="preserve">Szociális nyári gyermekétkeztetés</t>
  </si>
  <si>
    <t xml:space="preserve">Gyermekvédelmi kedvezmény</t>
  </si>
  <si>
    <t xml:space="preserve">Önkormányzatoktól támogatás működési célra:</t>
  </si>
  <si>
    <t xml:space="preserve">     Társult önkormányzatok orvosi ügyeleti kiadásokhoz hozzájárulás</t>
  </si>
  <si>
    <t xml:space="preserve">     Társult önkormányzatok gyepmesteri tevékenység kiadásaihoz hozzájár.</t>
  </si>
  <si>
    <t xml:space="preserve">      Hévízi Területfejlesztési Társuláshoz tartozó önkormányzatoktól szoc. ellátásra 2011-2013 évi tartozások </t>
  </si>
  <si>
    <t xml:space="preserve">      - Felsőpáhok Község Önkormányzata </t>
  </si>
  <si>
    <t xml:space="preserve">      - Sármellék Község Önkormányzata</t>
  </si>
  <si>
    <t xml:space="preserve">Polgármesteri Hivatal 2014. évi  maradvány elvonása</t>
  </si>
  <si>
    <t xml:space="preserve">Jelzőrendszeres házi segítségnyújtás</t>
  </si>
  <si>
    <t xml:space="preserve">Hévíz Város Önkormányzat Áht-n belüli végleges pénzeszk. átvétel összesen:</t>
  </si>
  <si>
    <t xml:space="preserve">Hévíz Város Önkormányzat támogatás, végleges pénzeszk. átvétel összesen:</t>
  </si>
  <si>
    <t xml:space="preserve">GAMESZ</t>
  </si>
  <si>
    <t xml:space="preserve">Zm-i Kormányhivatal Munkaügyi Központ</t>
  </si>
  <si>
    <t xml:space="preserve">Nemzeti Rehabilitációs és Szociális Hivatal</t>
  </si>
  <si>
    <t xml:space="preserve">Egyéb működési célú támogatás bevétele áht-én belülről  összesen:</t>
  </si>
  <si>
    <t xml:space="preserve">GAMESZ mindösszesen:</t>
  </si>
  <si>
    <t xml:space="preserve">Teréz Anya  Szociális Integrált Intézmény</t>
  </si>
  <si>
    <t xml:space="preserve">Társadalombiztosítási alap támogatása orvosi ügyeletre</t>
  </si>
  <si>
    <t xml:space="preserve">Társadalombizt.alap tám. Csecsemő védőnői ellátás </t>
  </si>
  <si>
    <t xml:space="preserve">Társadalombizt alap iskolaegészségügy</t>
  </si>
  <si>
    <t xml:space="preserve">Teréz Anya Szociális Integrált Int. mindösszesen:</t>
  </si>
  <si>
    <t xml:space="preserve">Egyéb működési célú támogatások bevételei államháztartáson belülről össz. </t>
  </si>
  <si>
    <t xml:space="preserve">Mindösszesen ÁHT-n kívüli működési pénzeszköz átvétel</t>
  </si>
  <si>
    <t xml:space="preserve">Támogatás, végleges pénzeszköz átvétel összesen:</t>
  </si>
  <si>
    <t xml:space="preserve"> /2015. (.) önkormányzati rendelet 1/5. melléklete</t>
  </si>
  <si>
    <t xml:space="preserve">2016. évi költségvetés felhalmozási bevételek</t>
  </si>
  <si>
    <t xml:space="preserve">ezer  Ft</t>
  </si>
  <si>
    <t xml:space="preserve">2016. évi bevételi előirányzat I-III. hónap  </t>
  </si>
  <si>
    <t xml:space="preserve">Felhalmozási és tőkejellegű bevétel</t>
  </si>
  <si>
    <t xml:space="preserve">Tárgyi eszközök értékesítése</t>
  </si>
  <si>
    <t xml:space="preserve">Ingatlanértékesítés</t>
  </si>
  <si>
    <t xml:space="preserve">Egyéb tárgyi eszköz értékesítés</t>
  </si>
  <si>
    <t xml:space="preserve">Gépkocsiértékesítés </t>
  </si>
  <si>
    <t xml:space="preserve">Gépjármű várakozóhely megváltás</t>
  </si>
  <si>
    <t xml:space="preserve">Tárgyi eszközök, immateriális javak értékesítése össz.:</t>
  </si>
  <si>
    <t xml:space="preserve">Részesedések érétkesítése</t>
  </si>
  <si>
    <t xml:space="preserve">Részesedések érétkesítése összesen:</t>
  </si>
  <si>
    <t xml:space="preserve">Támogatás értékű felhalmozási pénzeszköz átvétel összesen:</t>
  </si>
  <si>
    <t xml:space="preserve">Felhalmozási pénzegyköz átvétel Áht-n kívülről:</t>
  </si>
  <si>
    <t xml:space="preserve">Felhalmozási pénzegyköz átvétel Áht-n kívülről összesen:</t>
  </si>
  <si>
    <t xml:space="preserve">Felhalmozási pénzeszköz átvétel összesen:</t>
  </si>
  <si>
    <t xml:space="preserve">Felhalmozási célú kölcsön-visszatérülés</t>
  </si>
  <si>
    <t xml:space="preserve">Lakásépítési kölcsön visszatérülés</t>
  </si>
  <si>
    <t xml:space="preserve">Felhalmozási célú kölcsön-visszatérülés összesen:</t>
  </si>
  <si>
    <t xml:space="preserve">Hévíz Város Önkormányzat  mindösszesen:</t>
  </si>
  <si>
    <t xml:space="preserve"> /2015. (.) önkormányzati rendelet 1/6. melléklete</t>
  </si>
  <si>
    <t xml:space="preserve">Hévíz Város Önkormányzat  
</t>
  </si>
  <si>
    <t xml:space="preserve">2016.  egyéb működési célú támogatások ÁHT-én beülre és  és működési támogatások ÁHT-n kívülre</t>
  </si>
  <si>
    <t xml:space="preserve">2016. évi előirányzat  I-III. hónap</t>
  </si>
  <si>
    <t xml:space="preserve">Hévíz Város Önkormányzata </t>
  </si>
  <si>
    <t xml:space="preserve">Működési célú támogatások államháztartáson belülre </t>
  </si>
  <si>
    <t xml:space="preserve">Dorint Rogner Lótusz Therme Szálloda</t>
  </si>
  <si>
    <t xml:space="preserve">Helyi adóból származó bevétel Keszthely részére</t>
  </si>
  <si>
    <t xml:space="preserve">                                              Alsópáhok részére</t>
  </si>
  <si>
    <t xml:space="preserve">Hévízi Rendőrörs térfigyelő rendszer üzemeltetéséhez pénzeszk. átadás</t>
  </si>
  <si>
    <t xml:space="preserve">Hévízí Rendőrörs mozgóőri szolgálatra</t>
  </si>
  <si>
    <t xml:space="preserve">Hévízi Rendőrőrs épületének karbantartása anyagköltség</t>
  </si>
  <si>
    <t xml:space="preserve">Bursa Hungarica ösztöndij </t>
  </si>
  <si>
    <t xml:space="preserve">Keszthely és Környéke Többcélú Kistérségi Társulásnak belső ellenőrzésre </t>
  </si>
  <si>
    <t xml:space="preserve">Zala Megyei Önkormányzat Zalavári park működési támogatása </t>
  </si>
  <si>
    <t xml:space="preserve">Működési célú támogatások államháztartáson belülre összesen</t>
  </si>
  <si>
    <t xml:space="preserve">Működési célú támogatások államháztartáson kívülre </t>
  </si>
  <si>
    <t xml:space="preserve">Hévíz Sportkör </t>
  </si>
  <si>
    <t xml:space="preserve">Hévíz Sportkör TAO pályázat működési célú önrésze</t>
  </si>
  <si>
    <t xml:space="preserve">Hévíz Turizmus Marketing Egyesület </t>
  </si>
  <si>
    <t xml:space="preserve">Egyéb szálláshelyek minőségfejlesztésitámogatása Hévíz Turizmus Marketing Egyesület 315/2015. (XI. 26.) Kt hat.</t>
  </si>
  <si>
    <t xml:space="preserve">Hévízi Turisztikai Nonprofit Kft</t>
  </si>
  <si>
    <t xml:space="preserve">Hévíz Balaton Airport Kft </t>
  </si>
  <si>
    <t xml:space="preserve">Hévízi Kulturális Központ Nonprofit Kft</t>
  </si>
  <si>
    <t xml:space="preserve">DRV-nek pénzeszköz átadás </t>
  </si>
  <si>
    <t xml:space="preserve">Pro Minoritate Csángó Bál támogatása </t>
  </si>
  <si>
    <t xml:space="preserve">Új Színpad Kulturális Egyesület </t>
  </si>
  <si>
    <t xml:space="preserve">Musica Antiqua Együttes Baráti Köre</t>
  </si>
  <si>
    <t xml:space="preserve">Hévízi Szobakiadók Szövetsége </t>
  </si>
  <si>
    <t xml:space="preserve">Hévízi Tiszta Forrás Dalkör </t>
  </si>
  <si>
    <t xml:space="preserve">Termál Út Kis-Balaton Kerékpáros Egyesület</t>
  </si>
  <si>
    <t xml:space="preserve">Csokonai Vitéz Mihály Irodalmi és Művészeti  Társaság</t>
  </si>
  <si>
    <t xml:space="preserve">Magyar Máltai Szeretetszolgálat támogató szolgálat támogatása </t>
  </si>
  <si>
    <t xml:space="preserve">Református Egyházkerület Pápa</t>
  </si>
  <si>
    <t xml:space="preserve">Tapolcai Honvéd Kulturális Egyesület</t>
  </si>
  <si>
    <t xml:space="preserve">Hévíz és Térsége Kamarai Tagok Kulturális Alapítvány</t>
  </si>
  <si>
    <t xml:space="preserve">Helikon Kórus és Baráti Köre Közhasznú Egyesület</t>
  </si>
  <si>
    <t xml:space="preserve">Hévízi Önkéntes Tűzoltó Egyesület</t>
  </si>
  <si>
    <t xml:space="preserve">Polgárőr Egyesület Alsópáhok</t>
  </si>
  <si>
    <t xml:space="preserve">Hévízi Római Katolikus Egyházközösség</t>
  </si>
  <si>
    <t xml:space="preserve">Felosztható keret </t>
  </si>
  <si>
    <t xml:space="preserve">Működési célú támogatások államháztartáson kívülre összesen</t>
  </si>
  <si>
    <t xml:space="preserve">Működési célú támogatások államháztartáson belülre  mindösszesen</t>
  </si>
  <si>
    <t xml:space="preserve">Működési célú támogatások államháztartáson kívülre mindösszesen</t>
  </si>
  <si>
    <t xml:space="preserve">Működési célú támogatások mindösszesen </t>
  </si>
  <si>
    <t xml:space="preserve"> /2015. () önkormányzati rendelet 1/7. melléklete</t>
  </si>
  <si>
    <t xml:space="preserve">Felhalmozási kiadásai</t>
  </si>
  <si>
    <t xml:space="preserve">Sorszám</t>
  </si>
  <si>
    <t xml:space="preserve">G</t>
  </si>
  <si>
    <t xml:space="preserve">H</t>
  </si>
  <si>
    <t xml:space="preserve">I</t>
  </si>
  <si>
    <t xml:space="preserve">Beruházás </t>
  </si>
  <si>
    <t xml:space="preserve">2016. I-III. hó előirányzat </t>
  </si>
  <si>
    <t xml:space="preserve">fejlesztés státusza</t>
  </si>
  <si>
    <t xml:space="preserve">Nettó</t>
  </si>
  <si>
    <t xml:space="preserve">ÁFA</t>
  </si>
  <si>
    <t xml:space="preserve">Bruttó</t>
  </si>
  <si>
    <t xml:space="preserve">I. </t>
  </si>
  <si>
    <t xml:space="preserve">Immateriális javak </t>
  </si>
  <si>
    <t xml:space="preserve">1.</t>
  </si>
  <si>
    <t xml:space="preserve">Hévíz város HÉSZ (Hübner)</t>
  </si>
  <si>
    <t xml:space="preserve">új induló</t>
  </si>
  <si>
    <t xml:space="preserve">2.</t>
  </si>
  <si>
    <t xml:space="preserve">Hévíz forrástó helye a világban tanulmány kutatási dokumentáció készítése </t>
  </si>
  <si>
    <t xml:space="preserve">áthózódó</t>
  </si>
  <si>
    <t xml:space="preserve">Immateriális javak összesen </t>
  </si>
  <si>
    <t xml:space="preserve">II.</t>
  </si>
  <si>
    <t xml:space="preserve">Felújítás</t>
  </si>
  <si>
    <t xml:space="preserve">Hévízi Polgármesteri Hivatal épület</t>
  </si>
  <si>
    <t xml:space="preserve">Felújítás összesen </t>
  </si>
  <si>
    <t xml:space="preserve">III. </t>
  </si>
  <si>
    <t xml:space="preserve">Ingatlan beruházások </t>
  </si>
  <si>
    <t xml:space="preserve">Fortuna utca és Dombi sétány felújítása</t>
  </si>
  <si>
    <t xml:space="preserve">Kisfaludy utca déli felének felújítása</t>
  </si>
  <si>
    <t xml:space="preserve">3.</t>
  </si>
  <si>
    <t xml:space="preserve">Árpád utca déli szakasz felújítás</t>
  </si>
  <si>
    <t xml:space="preserve">4.</t>
  </si>
  <si>
    <t xml:space="preserve">Sugár utca déli oldal járda felújítás</t>
  </si>
  <si>
    <t xml:space="preserve">5.</t>
  </si>
  <si>
    <t xml:space="preserve">Buszpályaudvar áttelepítése a város dél-nyugati részébe</t>
  </si>
  <si>
    <t xml:space="preserve">6.</t>
  </si>
  <si>
    <t xml:space="preserve">Gyógyhelyi főtér kialakítás</t>
  </si>
  <si>
    <t xml:space="preserve">új iduló</t>
  </si>
  <si>
    <t xml:space="preserve">7.</t>
  </si>
  <si>
    <t xml:space="preserve">Térségi Sport és rendezvénycsarnok építése</t>
  </si>
  <si>
    <t xml:space="preserve">új induló </t>
  </si>
  <si>
    <t xml:space="preserve">8.</t>
  </si>
  <si>
    <t xml:space="preserve">Széchenyi utca fejlesztése</t>
  </si>
  <si>
    <t xml:space="preserve">9.</t>
  </si>
  <si>
    <t xml:space="preserve">Naperőmű telepítés előkészítése  </t>
  </si>
  <si>
    <t xml:space="preserve">10.</t>
  </si>
  <si>
    <t xml:space="preserve">Hrsz 022/52 termőföld megvásárlása</t>
  </si>
  <si>
    <t xml:space="preserve">Ingatlan beruházások összesen </t>
  </si>
  <si>
    <t xml:space="preserve">IV. </t>
  </si>
  <si>
    <t xml:space="preserve">Gépek berendezések és felszerelések </t>
  </si>
  <si>
    <t xml:space="preserve">1</t>
  </si>
  <si>
    <t xml:space="preserve">Eszközbeszerzés</t>
  </si>
  <si>
    <t xml:space="preserve">Értékhatár alatti eszközbeszerzés</t>
  </si>
  <si>
    <t xml:space="preserve">Egyéb tárgyi eszköz beszerzés</t>
  </si>
  <si>
    <t xml:space="preserve">Gépek berendezések és felszerelések összesen </t>
  </si>
  <si>
    <t xml:space="preserve">V.</t>
  </si>
  <si>
    <t xml:space="preserve">Járművek </t>
  </si>
  <si>
    <t xml:space="preserve">Járművek összesen </t>
  </si>
  <si>
    <t xml:space="preserve">VI.</t>
  </si>
  <si>
    <t xml:space="preserve">Számítástechnikai eszközök</t>
  </si>
  <si>
    <t xml:space="preserve">Értékhatár alatti eszközök beszerzése </t>
  </si>
  <si>
    <t xml:space="preserve">2</t>
  </si>
  <si>
    <t xml:space="preserve">Informatikai eszközök cseréje </t>
  </si>
  <si>
    <t xml:space="preserve">Számítástechnikai eszközök összesen:</t>
  </si>
  <si>
    <t xml:space="preserve">VII. </t>
  </si>
  <si>
    <t xml:space="preserve">Támogatás értékű felhalmozási pénzeszköz átadás ÁHT-én belül </t>
  </si>
  <si>
    <t xml:space="preserve">Támogatás értékű felhalmozási pénzeszköz átadás összesen </t>
  </si>
  <si>
    <t xml:space="preserve">VIII</t>
  </si>
  <si>
    <t xml:space="preserve">ÁHT-n kívüli felhalmozási pénzeszköz átadás</t>
  </si>
  <si>
    <t xml:space="preserve">Hévíz Sportkör TAO önkormányzati önrésze </t>
  </si>
  <si>
    <t xml:space="preserve">Helyi vedelem alatt álló ingatlan felújítás támogatása</t>
  </si>
  <si>
    <t xml:space="preserve">áthúzódó</t>
  </si>
  <si>
    <t xml:space="preserve">3</t>
  </si>
  <si>
    <t xml:space="preserve">Hévíz TV Nonprofit Kft</t>
  </si>
  <si>
    <t xml:space="preserve">ÁHT-n kívüli fejlesztési pénzeszköz  átadás összesen:</t>
  </si>
  <si>
    <t xml:space="preserve">IX.</t>
  </si>
  <si>
    <r>
      <rPr>
        <u val="single"/>
        <sz val="8"/>
        <color rgb="FF000000"/>
        <rFont val="Times New Roman"/>
        <family val="1"/>
        <charset val="238"/>
      </rPr>
      <t xml:space="preserve">Felhalmozási kölcsön nyújtás</t>
    </r>
    <r>
      <rPr>
        <sz val="8"/>
        <color rgb="FF000000"/>
        <rFont val="Times New Roman"/>
        <family val="1"/>
        <charset val="238"/>
      </rPr>
      <t xml:space="preserve">a</t>
    </r>
  </si>
  <si>
    <t xml:space="preserve">Felhalmozási kölcsön nyújtása lakosságnak</t>
  </si>
  <si>
    <t xml:space="preserve">Felhalmozási kölcsön nyújtása önkormányzati dolgozóknak</t>
  </si>
  <si>
    <t xml:space="preserve">Felhalmozási kölcsön nyújtása összesen:</t>
  </si>
  <si>
    <t xml:space="preserve">Önkormányzat mindösszesen:</t>
  </si>
  <si>
    <t xml:space="preserve">X.</t>
  </si>
  <si>
    <t xml:space="preserve">Hévízi Polgármesteri Hivatal</t>
  </si>
  <si>
    <t xml:space="preserve">Értékhatár alatti szellemi termék adó nyomtatv. program v.</t>
  </si>
  <si>
    <t xml:space="preserve">Telefonközpont</t>
  </si>
  <si>
    <t xml:space="preserve">Motorkerékpár (közterület-felügyelet)</t>
  </si>
  <si>
    <t xml:space="preserve">4</t>
  </si>
  <si>
    <t xml:space="preserve">Informatikai eszközök </t>
  </si>
  <si>
    <t xml:space="preserve">5</t>
  </si>
  <si>
    <t xml:space="preserve">Informatikai eszközök  kapcsolódó immateriális javak</t>
  </si>
  <si>
    <t xml:space="preserve">6</t>
  </si>
  <si>
    <t xml:space="preserve">Beléptető rendszer</t>
  </si>
  <si>
    <t xml:space="preserve">Polgármesteri Hivatal felhalmozási kiadás összesen:</t>
  </si>
  <si>
    <t xml:space="preserve">XI.</t>
  </si>
  <si>
    <t xml:space="preserve">1. Gazdasági, Műszaki Ellátó Szervezet </t>
  </si>
  <si>
    <t xml:space="preserve">Beruházásokra </t>
  </si>
  <si>
    <t xml:space="preserve">Gazdasági, Műszaki Ellátó Szervezet összesen </t>
  </si>
  <si>
    <t xml:space="preserve">2. Teréz Anya Szociális Integrált Intézmény </t>
  </si>
  <si>
    <t xml:space="preserve">Fogorvosi kezelőegység cseréje</t>
  </si>
  <si>
    <t xml:space="preserve">Kisértékű tárgyi eszköz beszerzés</t>
  </si>
  <si>
    <t xml:space="preserve">Teréz Anya Szociális Integrált Intézmény összesen </t>
  </si>
  <si>
    <t xml:space="preserve">4. Brunszvik Teréz Napközi Otthonos Óvoda</t>
  </si>
  <si>
    <t xml:space="preserve">Kisértékű tárgyi eszközök</t>
  </si>
  <si>
    <t xml:space="preserve"> Brunszvik Teréz Napközi Otthonos Óvoda összesen</t>
  </si>
  <si>
    <t xml:space="preserve">XII.</t>
  </si>
  <si>
    <t xml:space="preserve">Pénzügyi befektetések:</t>
  </si>
  <si>
    <t xml:space="preserve">Pénzügyi befektetések Önkormányzati gazdasági társaság alapítása </t>
  </si>
  <si>
    <t xml:space="preserve">Hévíz TV Nonprofit Kft tőke emelése  </t>
  </si>
  <si>
    <t xml:space="preserve">Hévíz - Balaton Airpot Kft jegyzett tőke </t>
  </si>
  <si>
    <t xml:space="preserve">áthuzódó</t>
  </si>
  <si>
    <t xml:space="preserve">Hévíz - Balaton Airpot Kft tőketartalék</t>
  </si>
  <si>
    <t xml:space="preserve">Pénzügyi befektetések összesen:</t>
  </si>
  <si>
    <t xml:space="preserve">Felhalmozási kiadások mindösszesen:</t>
  </si>
  <si>
    <t xml:space="preserve"> /2015. (.) önkormányzati rendelet 1/8. melléklete</t>
  </si>
  <si>
    <t xml:space="preserve">2016. évi költségvetési rendelet</t>
  </si>
  <si>
    <t xml:space="preserve">kiadási tartalék</t>
  </si>
  <si>
    <t xml:space="preserve">2016. évi terv</t>
  </si>
  <si>
    <t xml:space="preserve">Kötelező</t>
  </si>
  <si>
    <t xml:space="preserve">Nem kötelező</t>
  </si>
  <si>
    <t xml:space="preserve">Előirányzat összesen</t>
  </si>
  <si>
    <t xml:space="preserve">Céltartalék</t>
  </si>
  <si>
    <t xml:space="preserve">Felhalmozási tartalék </t>
  </si>
  <si>
    <t xml:space="preserve">Pályázati Alap a városfejlesztési feladatok finanszírozására</t>
  </si>
  <si>
    <t xml:space="preserve">Egyéb felhalmozási tartalék </t>
  </si>
  <si>
    <t xml:space="preserve">Kötelezettségek a tartalék terhére </t>
  </si>
  <si>
    <t xml:space="preserve">      Nagy élőfüves sportpálya 300 férőhelyes mobil lelátó önkormányzati önereje </t>
  </si>
  <si>
    <t xml:space="preserve">      Hévízi Polgármesteri Hivatal napelemes rendszer kialakítás önkormányzati önereje</t>
  </si>
  <si>
    <t xml:space="preserve">GAMESZ konyha felújítás </t>
  </si>
  <si>
    <t xml:space="preserve">"Ferenc József Kulturális - Kulináris Turisztikai Útvonal" határon átnyúló projekt (111/2015.(IV.10.) Kt hat.</t>
  </si>
  <si>
    <t xml:space="preserve">Sugár utca Semmelweis - Kossuth u. közötti járdafelújítás </t>
  </si>
  <si>
    <t xml:space="preserve">Városi Sportcsarnok parketta felújítás</t>
  </si>
  <si>
    <t xml:space="preserve">IN-MUSE Integrált Múzeumterek- URBACT III. program</t>
  </si>
  <si>
    <t xml:space="preserve">Illyés Gyula Ált. Isk. épületenergetikai fejlesztése KEOP-2015-5.7.0 önerő</t>
  </si>
  <si>
    <t xml:space="preserve">Adósságkonszolidációban részt nem vett települési önk.fejlesztése (Fortuna-Dombföldi+Kisfaludy+Árpád+Sugár utcák út ill. járda felújítás)</t>
  </si>
  <si>
    <t xml:space="preserve">Felhalmozási tartalék összesen </t>
  </si>
  <si>
    <t xml:space="preserve">Működési tartalék</t>
  </si>
  <si>
    <t xml:space="preserve">Önkormányzati kinevezett dolgozók juttatása</t>
  </si>
  <si>
    <t xml:space="preserve">Polgármesteri hatáskörben felhasználható</t>
  </si>
  <si>
    <t xml:space="preserve">Működési tartalék összesen</t>
  </si>
  <si>
    <t xml:space="preserve">Céltartalék összesen:</t>
  </si>
  <si>
    <t xml:space="preserve">Általános tartalék</t>
  </si>
  <si>
    <t xml:space="preserve">Testületi hatáskörben felhasználható</t>
  </si>
  <si>
    <t xml:space="preserve">Kötelezettségek a tartalék terhére:</t>
  </si>
  <si>
    <t xml:space="preserve">Turisztikai színvonal emelés pályázat</t>
  </si>
  <si>
    <t xml:space="preserve">Általános tartalék összesen:</t>
  </si>
  <si>
    <t xml:space="preserve">Tartalék mindösszesen:</t>
  </si>
  <si>
    <t xml:space="preserve">.../2015. (.) önkormányzati rendelet 2/1. melléklete</t>
  </si>
  <si>
    <t xml:space="preserve">2016. évi pénzügyi mérlege </t>
  </si>
  <si>
    <t xml:space="preserve">2016. évi I-III. hó  előirányzat </t>
  </si>
  <si>
    <t xml:space="preserve">       1.2 Elvonások, befizetések bevételei ( B12)</t>
  </si>
  <si>
    <t xml:space="preserve">                   elvonások , befizetések (K502)</t>
  </si>
  <si>
    <t xml:space="preserve">     4. Működési bevételek ()B</t>
  </si>
  <si>
    <t xml:space="preserve">                    általános tartalék  (K513)</t>
  </si>
  <si>
    <t xml:space="preserve">      5. Felhalmozási bevételek </t>
  </si>
  <si>
    <t xml:space="preserve">    6. Beruházások  (K6)</t>
  </si>
  <si>
    <t xml:space="preserve">       7. Felhalmozási célú átvett pénzeszközök (B7)</t>
  </si>
  <si>
    <t xml:space="preserve">                   felhalmozásci célú támog. államháztartáson kívülre (K89)</t>
  </si>
  <si>
    <t xml:space="preserve">                    felhalmozási célú tartalék  (K513)</t>
  </si>
  <si>
    <r>
      <rPr>
        <sz val="8"/>
        <color rgb="FF000000"/>
        <rFont val="Times New Roman"/>
        <family val="1"/>
        <charset val="238"/>
      </rPr>
      <t xml:space="preserve">     </t>
    </r>
    <r>
      <rPr>
        <sz val="7"/>
        <color rgb="FF000000"/>
        <rFont val="Times New Roman"/>
        <family val="1"/>
        <charset val="238"/>
      </rPr>
      <t xml:space="preserve"> 8.1.1. Hitel-, kölcsön felvétel vállalkozásoktól</t>
    </r>
  </si>
  <si>
    <t xml:space="preserve">         8.1.3.1.  előző évi költségvetési maradvány igénybevétele (B8131)</t>
  </si>
  <si>
    <t xml:space="preserve">      9.1.4. Államháztartáson belüli megelőlegezések visszafizetése (914)</t>
  </si>
  <si>
    <t xml:space="preserve"> /2015. () önkormányzati rendelet 2/1/1. melléklete</t>
  </si>
  <si>
    <t xml:space="preserve">I. Hévízi Polgármesteri Hivatal</t>
  </si>
  <si>
    <t xml:space="preserve">2016. évi Pénzügyi mérleg </t>
  </si>
  <si>
    <t xml:space="preserve">       7. Felhalmozási célú átvett pénzeszközök </t>
  </si>
  <si>
    <r>
      <rPr>
        <sz val="8"/>
        <color rgb="FF000000"/>
        <rFont val="Times New Roman"/>
        <family val="1"/>
        <charset val="238"/>
      </rPr>
      <t xml:space="preserve">      </t>
    </r>
    <r>
      <rPr>
        <sz val="7"/>
        <color rgb="FF000000"/>
        <rFont val="Times New Roman"/>
        <family val="1"/>
        <charset val="238"/>
      </rPr>
      <t xml:space="preserve">8.1.1. Hitel-, kölcsön felvétel vállalkozásoktól</t>
    </r>
  </si>
  <si>
    <t xml:space="preserve"> /2015. (.) önkormányzati rendelet 2/2. melléklete</t>
  </si>
  <si>
    <t xml:space="preserve">2016. évi működési célú és egyéb bevételek  </t>
  </si>
  <si>
    <t xml:space="preserve">Megnevezés </t>
  </si>
  <si>
    <t xml:space="preserve">Működési bevételek</t>
  </si>
  <si>
    <t xml:space="preserve">Közhatalmi bevételek </t>
  </si>
  <si>
    <t xml:space="preserve">Működési célú támogatások államháztartáson belülről </t>
  </si>
  <si>
    <t xml:space="preserve">Elvonások, befizetések bevételei</t>
  </si>
  <si>
    <t xml:space="preserve">Összesen</t>
  </si>
  <si>
    <t xml:space="preserve"> 108999 / 052020 Szennyvízelvezetés- és kezelés</t>
  </si>
  <si>
    <t xml:space="preserve"> 108995/045170 Parkoló, garázs üzemeltetése, fenntartása</t>
  </si>
  <si>
    <t xml:space="preserve">108707 Folyóirat, időszaki kiadvány kiadása</t>
  </si>
  <si>
    <t xml:space="preserve">1072 Lakóingatlan bérbeadása, üzemeltetése</t>
  </si>
  <si>
    <t xml:space="preserve"> Nem lakóingatlanok bérbeadása üzemeltetése:</t>
  </si>
  <si>
    <t xml:space="preserve">1073 Közterületből sz. bevétel</t>
  </si>
  <si>
    <t xml:space="preserve">1074 Ingatlanhasznosításból sz. bevétel</t>
  </si>
  <si>
    <t xml:space="preserve">1076 Közüzemi díjak továbbszla </t>
  </si>
  <si>
    <t xml:space="preserve">108914 Állategészségügyi feladatok</t>
  </si>
  <si>
    <t xml:space="preserve">108999 Igazgatási tevékenység.</t>
  </si>
  <si>
    <t xml:space="preserve">11.</t>
  </si>
  <si>
    <t xml:space="preserve">108706 Város és községgazd. (gyepmesteri feladat)</t>
  </si>
  <si>
    <t xml:space="preserve">12.</t>
  </si>
  <si>
    <t xml:space="preserve">103107 Normatív állami támogatás</t>
  </si>
  <si>
    <t xml:space="preserve">13.</t>
  </si>
  <si>
    <t xml:space="preserve">103107 Működési célú ktgvetési és kiegészítő támogatás</t>
  </si>
  <si>
    <t xml:space="preserve">14.</t>
  </si>
  <si>
    <t xml:space="preserve">103107 Elszámolásból származó bevétel</t>
  </si>
  <si>
    <t xml:space="preserve">15.</t>
  </si>
  <si>
    <t xml:space="preserve">103107 Rendszeres gyermekvéd-i kedv ( tám. Áht-n bel-ről)</t>
  </si>
  <si>
    <t xml:space="preserve">16.</t>
  </si>
  <si>
    <t xml:space="preserve">108931 Támogatás értékű bevétel</t>
  </si>
  <si>
    <t xml:space="preserve">17.</t>
  </si>
  <si>
    <t xml:space="preserve">108906  Helyi adók</t>
  </si>
  <si>
    <t xml:space="preserve">18.</t>
  </si>
  <si>
    <t xml:space="preserve">    Átengedett központi adók</t>
  </si>
  <si>
    <t xml:space="preserve">19.</t>
  </si>
  <si>
    <t xml:space="preserve">  108906 Gépjárműadó</t>
  </si>
  <si>
    <t xml:space="preserve">20.</t>
  </si>
  <si>
    <t xml:space="preserve">  108906  egyéb bevétel ( helyi adópótlék, birság)</t>
  </si>
  <si>
    <t xml:space="preserve">21.</t>
  </si>
  <si>
    <t xml:space="preserve">1083 Közterület rendjének fenntartása</t>
  </si>
  <si>
    <t xml:space="preserve">22.</t>
  </si>
  <si>
    <t xml:space="preserve">102287 Hévíz közösségi közlekedés fejlesztése</t>
  </si>
  <si>
    <t xml:space="preserve">24.</t>
  </si>
  <si>
    <t xml:space="preserve">108929 Önkormányzati vagyonnal való gazdálkodás</t>
  </si>
  <si>
    <t xml:space="preserve">25.</t>
  </si>
  <si>
    <t xml:space="preserve">108932 Háziorvosi szolgálat (orvosi ügyelet)</t>
  </si>
  <si>
    <t xml:space="preserve">26.</t>
  </si>
  <si>
    <t xml:space="preserve">103301 Rendszeres gyermekv. Támogatás</t>
  </si>
  <si>
    <t xml:space="preserve">27.</t>
  </si>
  <si>
    <t xml:space="preserve">108927Gyermekjóléti feladatok(nyári gyermekétkeztetés)</t>
  </si>
  <si>
    <t xml:space="preserve">28.</t>
  </si>
  <si>
    <t xml:space="preserve">103301 Rendszeres pénzbeli ellátások/ szociális tüzifa</t>
  </si>
  <si>
    <t xml:space="preserve">29.</t>
  </si>
  <si>
    <t xml:space="preserve">108999 Házi segítségnyújtás, </t>
  </si>
  <si>
    <t xml:space="preserve">30.</t>
  </si>
  <si>
    <t xml:space="preserve">103508 Jelzőrendszeres házi segítségnyújtás</t>
  </si>
  <si>
    <t xml:space="preserve">31.</t>
  </si>
  <si>
    <t xml:space="preserve">1089096 Önként vállalt </t>
  </si>
  <si>
    <t xml:space="preserve">Működési célú és egyéb bev. összesen:</t>
  </si>
  <si>
    <t xml:space="preserve">/2015. (.) számú  rendelet 2/2/1.melléklete</t>
  </si>
  <si>
    <t xml:space="preserve">Hévízi Polgármesteri Hivatal </t>
  </si>
  <si>
    <t xml:space="preserve">2016. évi előirányzat  </t>
  </si>
  <si>
    <t xml:space="preserve">2015. évi előirányzat  I-III. hónap</t>
  </si>
  <si>
    <t xml:space="preserve">Szolgáltatások ellenértéke (B402)</t>
  </si>
  <si>
    <t xml:space="preserve">Közvetített szolgáltatások ellenértéke (B403)</t>
  </si>
  <si>
    <t xml:space="preserve">Kiszámlázott Általános Forgalmi Adó (B406)</t>
  </si>
  <si>
    <t xml:space="preserve">Kamatbevételek (B408)</t>
  </si>
  <si>
    <t xml:space="preserve">Egyéb működési bevételek (B411)</t>
  </si>
  <si>
    <t xml:space="preserve">Működési célú és egyéb bevétel összesen:</t>
  </si>
  <si>
    <t xml:space="preserve"> /2015. (.) önkormányzati rendelet 2/2/2. melléklete</t>
  </si>
  <si>
    <t xml:space="preserve">2016. évi közhatalmi bevételek</t>
  </si>
  <si>
    <t xml:space="preserve">Mérték  (2016. évi január 1. napjától)</t>
  </si>
  <si>
    <t xml:space="preserve">2016 évi bevételi terv  </t>
  </si>
  <si>
    <t xml:space="preserve">2017 évi bevételi terv  </t>
  </si>
  <si>
    <t xml:space="preserve">2016 évi I-III. hó bevételi terv  </t>
  </si>
  <si>
    <t xml:space="preserve">2016. évi előirányzat összesen </t>
  </si>
  <si>
    <t xml:space="preserve">1.) Helyi adók</t>
  </si>
  <si>
    <t xml:space="preserve">Építményadó</t>
  </si>
  <si>
    <t xml:space="preserve">Diferenciált 600-1000,- Ft/m2/év</t>
  </si>
  <si>
    <t xml:space="preserve">Idegenforgalmi adó </t>
  </si>
  <si>
    <t xml:space="preserve">500,- Ft/fő/éjszaka</t>
  </si>
  <si>
    <t xml:space="preserve">Iparűzési adó</t>
  </si>
  <si>
    <t xml:space="preserve">2%,</t>
  </si>
  <si>
    <t xml:space="preserve">Helyi adók összesen:</t>
  </si>
  <si>
    <t xml:space="preserve">2.) Pótlék, bírság</t>
  </si>
  <si>
    <t xml:space="preserve">3.) Átengedett központi adók</t>
  </si>
  <si>
    <t xml:space="preserve">Gépjárműadó</t>
  </si>
  <si>
    <t xml:space="preserve">3 évig 345 Ft/KW, 4-7 évig 300 Ft/KW, 8-11 évig 230 Ft/KW, 12-15. évig 185 Ft/KW, 16. és felette 140 Ft/KW</t>
  </si>
  <si>
    <t xml:space="preserve">Átengedett központi adók összesen:</t>
  </si>
  <si>
    <t xml:space="preserve">4.) Egyéb sajátos bevétel</t>
  </si>
  <si>
    <t xml:space="preserve">Építésügyi bírság</t>
  </si>
  <si>
    <t xml:space="preserve">Szabálysértési bírság</t>
  </si>
  <si>
    <t xml:space="preserve">Egyéb közhatalmi bírság</t>
  </si>
  <si>
    <t xml:space="preserve">Talajterhelési díjbevétel</t>
  </si>
  <si>
    <t xml:space="preserve">Környezetvédelmi bírság</t>
  </si>
  <si>
    <t xml:space="preserve">Egyéb sajátos bevétel összesen:</t>
  </si>
  <si>
    <t xml:space="preserve">Sajátos közhatalmi bevételek mindösszesen:</t>
  </si>
  <si>
    <t xml:space="preserve"> /2015. () önkormányzati rendelet 2/3. melléklete</t>
  </si>
  <si>
    <t xml:space="preserve">2016.  évi működési célú és egyéb kiadások feladatonként </t>
  </si>
  <si>
    <t xml:space="preserve">D.</t>
  </si>
  <si>
    <t xml:space="preserve">Személyi juttatás </t>
  </si>
  <si>
    <t xml:space="preserve">Munkaadót terhelő járulékok és szoc. hozzájár adó </t>
  </si>
  <si>
    <t xml:space="preserve">Dologi kiadások </t>
  </si>
  <si>
    <t xml:space="preserve">Működési célú támogatás ÁHT-én belülre </t>
  </si>
  <si>
    <t xml:space="preserve">Működési célú támogatás ÁHT-én kívülre </t>
  </si>
  <si>
    <t xml:space="preserve">Elvonások, befizetések</t>
  </si>
  <si>
    <t xml:space="preserve">Ellátottak pénzbeli juttatásai </t>
  </si>
  <si>
    <t xml:space="preserve">108999052020 Szennyvíz gy. Tisztitás</t>
  </si>
  <si>
    <t xml:space="preserve">1022033/045170 Lépcsősor és járda</t>
  </si>
  <si>
    <t xml:space="preserve">1022065 Tavirózsa és Korányi stb utca é</t>
  </si>
  <si>
    <t xml:space="preserve">1022076 Illyés Gy. Ált. Isk. épületenergetikai f.</t>
  </si>
  <si>
    <t xml:space="preserve">102245/091110, 091140 Óvodai nevelés ellátás</t>
  </si>
  <si>
    <t xml:space="preserve">102287/045120 Közösségi közlekedés</t>
  </si>
  <si>
    <t xml:space="preserve">103101 Intézményfinanszírozás GAMESZ</t>
  </si>
  <si>
    <t xml:space="preserve">103104 Intézményfinanszírozás Brunszvik Ó</t>
  </si>
  <si>
    <t xml:space="preserve">103105 Intézményfinanszírozás TASZII</t>
  </si>
  <si>
    <t xml:space="preserve">103106 Intézményfinanszírozás Gróf Festetics</t>
  </si>
  <si>
    <t xml:space="preserve">103108 Intézményfinanszírozás Polg. Hiv.</t>
  </si>
  <si>
    <t xml:space="preserve">1033302/101150, 101231 Áplolási támogatás</t>
  </si>
  <si>
    <t xml:space="preserve">Települési Támogatás (születési, temetési, méltányossági)</t>
  </si>
  <si>
    <t xml:space="preserve">Gyógyszertámogatás</t>
  </si>
  <si>
    <t xml:space="preserve">Lakhatási támogatás</t>
  </si>
  <si>
    <t xml:space="preserve">köztemmetés</t>
  </si>
  <si>
    <t xml:space="preserve">Hévíz Hazavár ösztöndíj és útiköltség támogatás</t>
  </si>
  <si>
    <t xml:space="preserve">Nyári gyermekétkeztetés</t>
  </si>
  <si>
    <t xml:space="preserve">Szociális célú tüzifa</t>
  </si>
  <si>
    <t xml:space="preserve">103401/106020 Önkorm ált.nyújtott lakástám.</t>
  </si>
  <si>
    <t xml:space="preserve">103402/061030 Munk.ált. nyújtott lakást</t>
  </si>
  <si>
    <t xml:space="preserve">103508/107053 Jelzőrendszeres házi segíts.</t>
  </si>
  <si>
    <t xml:space="preserve">23.</t>
  </si>
  <si>
    <t xml:space="preserve">1073 Ingatlanhasznosítás - köztezrület</t>
  </si>
  <si>
    <t xml:space="preserve">1074 Ingatlanhasznosítás egyéb</t>
  </si>
  <si>
    <t xml:space="preserve">105 Gépjármű üzemeltetés</t>
  </si>
  <si>
    <t xml:space="preserve">1076 Továbbszámlázások</t>
  </si>
  <si>
    <t xml:space="preserve">1079/106010 Lakóingatlan bérbeadás ü.</t>
  </si>
  <si>
    <t xml:space="preserve">1083/031030 Közterület rend. fennta.</t>
  </si>
  <si>
    <t xml:space="preserve">1086/013360 Építményüzemeltetés</t>
  </si>
  <si>
    <t xml:space="preserve">108701/011130 Önkormány.jogalk.</t>
  </si>
  <si>
    <t xml:space="preserve">108705 Önkormányzati igazgatás</t>
  </si>
  <si>
    <t xml:space="preserve">32.</t>
  </si>
  <si>
    <t xml:space="preserve">108706/066020 Gyepmesteri feladat</t>
  </si>
  <si>
    <t xml:space="preserve">33.</t>
  </si>
  <si>
    <t xml:space="preserve">108707/083030 Folyóirat, idősz. kiad.</t>
  </si>
  <si>
    <t xml:space="preserve">34.</t>
  </si>
  <si>
    <t xml:space="preserve">108709/081030 Sport létesít.működtetése</t>
  </si>
  <si>
    <t xml:space="preserve">35.</t>
  </si>
  <si>
    <t xml:space="preserve">108901/064010 Közvilágítás</t>
  </si>
  <si>
    <t xml:space="preserve">36.</t>
  </si>
  <si>
    <t xml:space="preserve">108902/086090 Mindenféle m.n.s.szabadi.tev.</t>
  </si>
  <si>
    <t xml:space="preserve">37.</t>
  </si>
  <si>
    <t xml:space="preserve">108903 Közfoglalkoztatás </t>
  </si>
  <si>
    <t xml:space="preserve">38.</t>
  </si>
  <si>
    <t xml:space="preserve">108914/042180 Állat-eü feladatok</t>
  </si>
  <si>
    <t xml:space="preserve">39.</t>
  </si>
  <si>
    <t xml:space="preserve">108915 Építészmérnöki tevéke.</t>
  </si>
  <si>
    <t xml:space="preserve">40.</t>
  </si>
  <si>
    <t xml:space="preserve">108916/066020 Város- és községgazd.</t>
  </si>
  <si>
    <t xml:space="preserve">41.</t>
  </si>
  <si>
    <t xml:space="preserve">108923 Forrás újság</t>
  </si>
  <si>
    <t xml:space="preserve">42.</t>
  </si>
  <si>
    <t xml:space="preserve">108926/091211, 091220 Ált isk. nyári napközi o. ellátás</t>
  </si>
  <si>
    <t xml:space="preserve">43.</t>
  </si>
  <si>
    <t xml:space="preserve">108928 Önk.nemz.kapcsolat</t>
  </si>
  <si>
    <t xml:space="preserve">44.</t>
  </si>
  <si>
    <t xml:space="preserve">108928 Nagyköveti program</t>
  </si>
  <si>
    <t xml:space="preserve">45.</t>
  </si>
  <si>
    <t xml:space="preserve">108929 Önkormányzati  vagyonnal kapcs. fa </t>
  </si>
  <si>
    <t xml:space="preserve">46.</t>
  </si>
  <si>
    <t xml:space="preserve">108991 "Hévíz évezredei"  kiállítás </t>
  </si>
  <si>
    <t xml:space="preserve">47.</t>
  </si>
  <si>
    <t xml:space="preserve">108995/045170 Parkoló, garázs üzem.fennt</t>
  </si>
  <si>
    <t xml:space="preserve">48.</t>
  </si>
  <si>
    <t xml:space="preserve">108996 Önként vállalt feladatok</t>
  </si>
  <si>
    <t xml:space="preserve">49.</t>
  </si>
  <si>
    <t xml:space="preserve">108998 Repi</t>
  </si>
  <si>
    <t xml:space="preserve">50.</t>
  </si>
  <si>
    <t xml:space="preserve">108999/011130 Igazgatási tevékenység.</t>
  </si>
  <si>
    <t xml:space="preserve">51.</t>
  </si>
  <si>
    <t xml:space="preserve">Festetics Intézmény megszűntetés</t>
  </si>
  <si>
    <t xml:space="preserve">52.</t>
  </si>
  <si>
    <t xml:space="preserve">1032 Működési célú pénzeszköz átadás</t>
  </si>
  <si>
    <t xml:space="preserve">Működési c. kiadások össz.:</t>
  </si>
  <si>
    <t xml:space="preserve">2/5. melléklet a   /2015. (.) rendelethez</t>
  </si>
  <si>
    <t xml:space="preserve">2016. évi szociálpolitikai juttatások, ellátottak pénzbeli juttatásai </t>
  </si>
  <si>
    <t xml:space="preserve">ezer Ft</t>
  </si>
  <si>
    <t xml:space="preserve">Megnevezés (a  nyugdíjminimum mértéke a 2016. évre vonatkozik)</t>
  </si>
  <si>
    <t xml:space="preserve">2016.  évi előirányzat </t>
  </si>
  <si>
    <t xml:space="preserve">2016. évi előirányzat I-III. hónap </t>
  </si>
  <si>
    <t xml:space="preserve">Szociálpolitikai juttatások</t>
  </si>
  <si>
    <t xml:space="preserve">Rászorultságtól függő pénzbeni ellátások</t>
  </si>
  <si>
    <t xml:space="preserve">Ápolási díj</t>
  </si>
  <si>
    <t xml:space="preserve">Ápolási díj méltányosságból</t>
  </si>
  <si>
    <t xml:space="preserve">Különféle  pénzbeli segélyek</t>
  </si>
  <si>
    <t xml:space="preserve">Települési támogatás</t>
  </si>
  <si>
    <t xml:space="preserve">Köztemetés</t>
  </si>
  <si>
    <t xml:space="preserve">Összesen:</t>
  </si>
  <si>
    <t xml:space="preserve">Eseti pénzbeli gyermekvédelmi ellátás</t>
  </si>
  <si>
    <t xml:space="preserve">Rászorultságtól függő term.  ellátások</t>
  </si>
  <si>
    <t xml:space="preserve">Nyári gyerekétkeztetés</t>
  </si>
  <si>
    <t xml:space="preserve">Eseti pénzbeni szociális ellátás </t>
  </si>
  <si>
    <t xml:space="preserve">Szociálpolitikai juttatások összesen:</t>
  </si>
  <si>
    <t xml:space="preserve">Természetbeni támogatás</t>
  </si>
  <si>
    <t xml:space="preserve">tüzifa támogatás</t>
  </si>
  <si>
    <t xml:space="preserve">Ellátottak támogatása</t>
  </si>
  <si>
    <t xml:space="preserve">Hévíz Hazavár Ösztöndíj 1/2011.(I.26.) Ör.alapján</t>
  </si>
  <si>
    <t xml:space="preserve">Mindösszesen:</t>
  </si>
  <si>
    <t xml:space="preserve"> /2015. () önkormányzati rendelet  2/6. melléklete </t>
  </si>
  <si>
    <t xml:space="preserve">szociálpolitikai juttatások, ellátottak pénzbeli juttatásai </t>
  </si>
  <si>
    <t xml:space="preserve">Rendszeres pénzbeli ellátás</t>
  </si>
  <si>
    <t xml:space="preserve">Rendszeres szoc. segély </t>
  </si>
  <si>
    <t xml:space="preserve">Munkavégzéshez kapcsolódó támogatások</t>
  </si>
  <si>
    <t xml:space="preserve">Foglalkoztatást helyettesítő támogatás</t>
  </si>
  <si>
    <t xml:space="preserve">Lakásfenntartási támogatás</t>
  </si>
  <si>
    <t xml:space="preserve">Normatív lakásfenntartási támogatás</t>
  </si>
  <si>
    <t xml:space="preserve">Rendszeres pénzbeli ellátás összesen:</t>
  </si>
  <si>
    <t xml:space="preserve">Rendszeres gyermekvédelmi pénzbeli ellátás</t>
  </si>
  <si>
    <t xml:space="preserve">Rendszeres gyermekvédelmi támogatás (  5.800,- Ft)</t>
  </si>
  <si>
    <t xml:space="preserve">óvodáztatási támogatás</t>
  </si>
  <si>
    <t xml:space="preserve"> /2015. (.) önkormányzati rendelet 3/1. melléklete </t>
  </si>
  <si>
    <t xml:space="preserve">II. Hévíz Város Önkormányzat Gazdasági, Műszaki Ellátó Szervezet </t>
  </si>
  <si>
    <t xml:space="preserve">    6. Beruházsok (K6)</t>
  </si>
  <si>
    <t xml:space="preserve">      8.1.1. Hitel-, kölcsön felvétel vállalkozásoktól</t>
  </si>
  <si>
    <t xml:space="preserve">         8.1.3.1.  előző évi költségvetési maradvány igénybevétele  (B8131)</t>
  </si>
  <si>
    <t xml:space="preserve"> /2015. () önkormányzati rendelet 3/2. melléklete </t>
  </si>
  <si>
    <t xml:space="preserve">III. Brunszvik Teréz Napközi Otthonos Óvoda</t>
  </si>
  <si>
    <t xml:space="preserve">      8.1.1. Hitel-, kölcsön felvétel  vállalkozásoktól</t>
  </si>
  <si>
    <t xml:space="preserve"> /2015. (.) önkormányzati rendelet 3/3. melléklete </t>
  </si>
  <si>
    <t xml:space="preserve">IV. Teréz Anya Szociális Integrált Intézmény </t>
  </si>
  <si>
    <t xml:space="preserve">  /2015. (.) önkormányzati rendelet 5. melléklete</t>
  </si>
  <si>
    <t xml:space="preserve">2016. évi  engedélyezett létszámkeret</t>
  </si>
  <si>
    <t xml:space="preserve">fő</t>
  </si>
  <si>
    <t xml:space="preserve">Sorszám </t>
  </si>
  <si>
    <t xml:space="preserve">J</t>
  </si>
  <si>
    <t xml:space="preserve">Intézmény</t>
  </si>
  <si>
    <t xml:space="preserve">Munkaviszonyban foglalk. </t>
  </si>
  <si>
    <t xml:space="preserve"> köztisztviselő</t>
  </si>
  <si>
    <t xml:space="preserve">Közalkalmazott</t>
  </si>
  <si>
    <t xml:space="preserve">Létszámkeret</t>
  </si>
  <si>
    <t xml:space="preserve">Főfoglalkozású</t>
  </si>
  <si>
    <t xml:space="preserve">rész-foglalkozású</t>
  </si>
  <si>
    <t xml:space="preserve">főfoglalkozású</t>
  </si>
  <si>
    <t xml:space="preserve">részfoglalkozású</t>
  </si>
  <si>
    <t xml:space="preserve">.12.31</t>
  </si>
  <si>
    <t xml:space="preserve">0</t>
  </si>
  <si>
    <t xml:space="preserve">7</t>
  </si>
  <si>
    <t xml:space="preserve">Polgármesteri Hivatal összesen:</t>
  </si>
  <si>
    <t xml:space="preserve">Konyha</t>
  </si>
  <si>
    <t xml:space="preserve">Kisegítő mezőgazd.szolg.</t>
  </si>
  <si>
    <t xml:space="preserve">Gazdasági szervezet (könyvelés) </t>
  </si>
  <si>
    <t xml:space="preserve">Karbantartó részleg</t>
  </si>
  <si>
    <t xml:space="preserve">Köztemető</t>
  </si>
  <si>
    <t xml:space="preserve">Köztisztasági tevékenység</t>
  </si>
  <si>
    <t xml:space="preserve">Orvosi ügyeleti szolgálat</t>
  </si>
  <si>
    <t xml:space="preserve">Belső ellenőr </t>
  </si>
  <si>
    <t xml:space="preserve">Oktatási intézmények tech.csoportvezetője </t>
  </si>
  <si>
    <t xml:space="preserve">Ált iskola technikai személyzete </t>
  </si>
  <si>
    <t xml:space="preserve">Gimnázium technikai személyzete </t>
  </si>
  <si>
    <t xml:space="preserve">Takarítónő, mosónő</t>
  </si>
  <si>
    <t xml:space="preserve">GAMESZ összesen:</t>
  </si>
  <si>
    <t xml:space="preserve">Teréz Anya Szociális Integrált Intézmény**  </t>
  </si>
  <si>
    <t xml:space="preserve">Házi segítségnyújtás</t>
  </si>
  <si>
    <t xml:space="preserve">Nappali szociális ellátás</t>
  </si>
  <si>
    <t xml:space="preserve">Ápolás, gondozás, otthoni ellátás</t>
  </si>
  <si>
    <t xml:space="preserve">Védőnő</t>
  </si>
  <si>
    <t xml:space="preserve">Család- és Gyermekjóléti Szolgálat</t>
  </si>
  <si>
    <t xml:space="preserve">Szociális étkeztetés</t>
  </si>
  <si>
    <t xml:space="preserve">Központi igazgatás</t>
  </si>
  <si>
    <t xml:space="preserve">Takarítónő orv. Rendelő</t>
  </si>
  <si>
    <t xml:space="preserve">Bölcsődei gyermek gondozó</t>
  </si>
  <si>
    <t xml:space="preserve">Bölcsődei kisegítő személyzet</t>
  </si>
  <si>
    <t xml:space="preserve">Teréz A. Szoc. Integr. Int. össz.:</t>
  </si>
  <si>
    <t xml:space="preserve">Brunszvik Teréz Napközi Otthonos Óvoda</t>
  </si>
  <si>
    <t xml:space="preserve">Óvónő</t>
  </si>
  <si>
    <t xml:space="preserve">Kisegítő személyzet</t>
  </si>
  <si>
    <t xml:space="preserve">3 fő kisegítő személyzet 2013. szept.1-től</t>
  </si>
  <si>
    <t xml:space="preserve">Brunszvik Teréz Napközi Otthonos Óvoda össz:</t>
  </si>
  <si>
    <t xml:space="preserve">GAMESZ és intézmények összesen:</t>
  </si>
  <si>
    <t xml:space="preserve">12</t>
  </si>
  <si>
    <t xml:space="preserve">          </t>
  </si>
  <si>
    <t xml:space="preserve">4.  melléklet a  /2015. (.) rendelethez</t>
  </si>
  <si>
    <t xml:space="preserve">előirányzat felhasználási ütemterv a 2016. évi átmeneti költségvetési rendelethez  I-III. hó</t>
  </si>
  <si>
    <t xml:space="preserve">K</t>
  </si>
  <si>
    <t xml:space="preserve">L</t>
  </si>
  <si>
    <t xml:space="preserve">M</t>
  </si>
  <si>
    <t xml:space="preserve">N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Költségvetési bevételek</t>
  </si>
  <si>
    <t xml:space="preserve">Önkormányzatok műk. Támogatása </t>
  </si>
  <si>
    <t xml:space="preserve">Egyéb működési célú támogatások áht. belül </t>
  </si>
  <si>
    <t xml:space="preserve">Működési bevételek </t>
  </si>
  <si>
    <t xml:space="preserve">Működéci c. bev. össz.</t>
  </si>
  <si>
    <t xml:space="preserve">Felhalmozási célú támog. áht-én belül </t>
  </si>
  <si>
    <t xml:space="preserve">Felhalmozási bevételek </t>
  </si>
  <si>
    <t xml:space="preserve">Felhalmozási célú átvett pénzeszköz</t>
  </si>
  <si>
    <t xml:space="preserve">Felhalmozási c. bev. össz.</t>
  </si>
  <si>
    <t xml:space="preserve">Fininaszírozási célú bevételek </t>
  </si>
  <si>
    <t xml:space="preserve">Finanszírozási célú bevételek </t>
  </si>
  <si>
    <t xml:space="preserve">Bevételek  mindösszesen:</t>
  </si>
  <si>
    <t xml:space="preserve">Személyi juttatások</t>
  </si>
  <si>
    <t xml:space="preserve">Munkaadót terhelő járulékok és szoc. h. adó</t>
  </si>
  <si>
    <t xml:space="preserve">Dologi kiadások</t>
  </si>
  <si>
    <t xml:space="preserve">Ellátottak pénzbeli juttatása</t>
  </si>
  <si>
    <t xml:space="preserve">  működési célú támog. ÁHT-án belül </t>
  </si>
  <si>
    <t xml:space="preserve">  működési célú támog. ÁHT-án kívül </t>
  </si>
  <si>
    <t xml:space="preserve">   működési tartalékok</t>
  </si>
  <si>
    <t xml:space="preserve">Működ. c. kiadás össz.:</t>
  </si>
  <si>
    <t xml:space="preserve">Beruházás</t>
  </si>
  <si>
    <t xml:space="preserve">Egyéb felhalmozási célú kiadások </t>
  </si>
  <si>
    <t xml:space="preserve">  felhalmozási célú támog. ÁHT-án belül </t>
  </si>
  <si>
    <t xml:space="preserve">  felhalmozási célú támog. ÁHT-án kívül </t>
  </si>
  <si>
    <t xml:space="preserve">   felhalmozási tartalékok</t>
  </si>
  <si>
    <t xml:space="preserve">Felhalm. c. kiadás össz.:</t>
  </si>
  <si>
    <t xml:space="preserve">Kiadások összesen:</t>
  </si>
  <si>
    <t xml:space="preserve">6. melléklet a  3 /2015. (II.17.) rendelethez</t>
  </si>
  <si>
    <t xml:space="preserve">KIMUTATÁS</t>
  </si>
  <si>
    <t xml:space="preserve">a több éves kihatással járó döntésekből származó kötelezettségek célok szerint, évenkénti bontásban</t>
  </si>
  <si>
    <t xml:space="preserve">e Ft</t>
  </si>
  <si>
    <t xml:space="preserve">Kötelezettségvállalás módja</t>
  </si>
  <si>
    <t xml:space="preserve">Kötelezettségvállalás megnevezése</t>
  </si>
  <si>
    <t xml:space="preserve">Időtartam</t>
  </si>
  <si>
    <t xml:space="preserve">Kötelezettségvállalás</t>
  </si>
  <si>
    <t xml:space="preserve">2012.</t>
  </si>
  <si>
    <t xml:space="preserve">2013.</t>
  </si>
  <si>
    <t xml:space="preserve">2014.</t>
  </si>
  <si>
    <t xml:space="preserve">2015.</t>
  </si>
  <si>
    <t xml:space="preserve">2016.</t>
  </si>
  <si>
    <t xml:space="preserve">Működési kiadás</t>
  </si>
  <si>
    <t xml:space="preserve">Polgármesteri Hivatal</t>
  </si>
  <si>
    <t xml:space="preserve">70/ikt. 1911. jk. 3. sz. </t>
  </si>
  <si>
    <t xml:space="preserve">Balatoni Szövetség tagdíj </t>
  </si>
  <si>
    <t xml:space="preserve">70/ikt. 1911. jk. 4. sz. </t>
  </si>
  <si>
    <t xml:space="preserve">(Hévízszentandrás, Egregy)</t>
  </si>
  <si>
    <t xml:space="preserve">határozatlan</t>
  </si>
  <si>
    <t xml:space="preserve">20/1990. (XI. 06.) KT. hat.</t>
  </si>
  <si>
    <t xml:space="preserve">Települési Önkorm. Országos Szövetsége</t>
  </si>
  <si>
    <t xml:space="preserve">1991.09.13-án aláírt megáll.</t>
  </si>
  <si>
    <t xml:space="preserve">Hévíz-Keszthely között helyi adóból  </t>
  </si>
  <si>
    <t xml:space="preserve">125/1991. (X.15.) KT. hat.</t>
  </si>
  <si>
    <t xml:space="preserve">plussz állami támogatásból 15 % pe-átad.</t>
  </si>
  <si>
    <t xml:space="preserve">16/1991. (X. 22.) Ökt. rend.</t>
  </si>
  <si>
    <t xml:space="preserve">hrsz: 0203/3, 0203/4. területről szárm. bev.</t>
  </si>
  <si>
    <t xml:space="preserve">1991.10.29-én aláírt megáll.</t>
  </si>
  <si>
    <t xml:space="preserve">Hévíz-Alsópáhok között helyi adóból</t>
  </si>
  <si>
    <t xml:space="preserve">plussz állami támogatásból 20 % pe-átad.</t>
  </si>
  <si>
    <t xml:space="preserve">hrsz: 038/2, 040/1, 040/3, ter. szárm. bev.</t>
  </si>
  <si>
    <t xml:space="preserve">43/1993. (III. 04.) KT. hat.</t>
  </si>
  <si>
    <t xml:space="preserve">Magyar Urbanisztikai Társaság </t>
  </si>
  <si>
    <t xml:space="preserve">187/1993. (III. 4.) KT. hat.</t>
  </si>
  <si>
    <t xml:space="preserve">Magyar Turisztikai Egyesület </t>
  </si>
  <si>
    <t xml:space="preserve">255/1999.</t>
  </si>
  <si>
    <t xml:space="preserve">Közterületfigyelő rendszer karbantartása </t>
  </si>
  <si>
    <t xml:space="preserve">1819/2000</t>
  </si>
  <si>
    <t xml:space="preserve">Tüzelőberendezések átalánydíjas karbantartása (kazán)</t>
  </si>
  <si>
    <t xml:space="preserve">KGO/168/2014</t>
  </si>
  <si>
    <t xml:space="preserve">Schindler Kft. lift karbantartás </t>
  </si>
  <si>
    <t xml:space="preserve">Telefonos zeneszolgáltatás (Artisjus) </t>
  </si>
  <si>
    <t xml:space="preserve">32/2001. (XII. 1.) Ökt. rend.</t>
  </si>
  <si>
    <t xml:space="preserve">Bibó István és Illyés Gyula díj és emlékplakett</t>
  </si>
  <si>
    <t xml:space="preserve">2644/2001.</t>
  </si>
  <si>
    <t xml:space="preserve">Víz-, szennyvíz üzemeltetése</t>
  </si>
  <si>
    <t xml:space="preserve">3060/2003.</t>
  </si>
  <si>
    <t xml:space="preserve">Lakcímnyilvántartó szoftver (Rendszerfelügyeleti díj)</t>
  </si>
  <si>
    <t xml:space="preserve">6/2004. (II. 28.) Ökt. rend.</t>
  </si>
  <si>
    <t xml:space="preserve">Helyi kitüntető cím és kitünetési díjak alapításáról</t>
  </si>
  <si>
    <t xml:space="preserve">404/2004</t>
  </si>
  <si>
    <t xml:space="preserve">Foglalkozás-egészségügyi szolgáltatás </t>
  </si>
  <si>
    <t xml:space="preserve">BURSA</t>
  </si>
  <si>
    <t xml:space="preserve">HTO/31-19/2013</t>
  </si>
  <si>
    <t xml:space="preserve">Fogászati ügyeleti ellátás</t>
  </si>
  <si>
    <t xml:space="preserve">298/2011 (XI.29.) </t>
  </si>
  <si>
    <t xml:space="preserve">Vagyonbiztosítás CIG Pannónia MABIT Zrt biztosító</t>
  </si>
  <si>
    <t xml:space="preserve">három évre</t>
  </si>
  <si>
    <t xml:space="preserve">584/2005. ikt. sz.</t>
  </si>
  <si>
    <t xml:space="preserve">Térfigyelő rendszer üzemeltetése (Hévíz, Keszthely, Felsőpáhok)</t>
  </si>
  <si>
    <t xml:space="preserve">KGO/172-6/2010</t>
  </si>
  <si>
    <t xml:space="preserve">Könyvvizsgálat (Karanta AUDIT Zrt.)</t>
  </si>
  <si>
    <t xml:space="preserve">műszaki költségvetés készítő szoftver követés</t>
  </si>
  <si>
    <t xml:space="preserve">150-4/2006. ikt. sz.</t>
  </si>
  <si>
    <t xml:space="preserve">Hévíz Turizmus Marketing Egyesület tagdíj</t>
  </si>
  <si>
    <t xml:space="preserve">SZO/417- /2010</t>
  </si>
  <si>
    <t xml:space="preserve">Parkoló iroda bérleti díja</t>
  </si>
  <si>
    <t xml:space="preserve">6968/2009</t>
  </si>
  <si>
    <t xml:space="preserve">IRKA iratkezelő rendszer karbantartás</t>
  </si>
  <si>
    <t xml:space="preserve">7477/2009</t>
  </si>
  <si>
    <t xml:space="preserve">OrganP rendszerkövetés, karbantartás</t>
  </si>
  <si>
    <t xml:space="preserve">1709/2012</t>
  </si>
  <si>
    <t xml:space="preserve">Miniform Parkolóm iroda programkarb.</t>
  </si>
  <si>
    <t xml:space="preserve">1815-3/2006</t>
  </si>
  <si>
    <t xml:space="preserve">Postafiók bérleti szerződés</t>
  </si>
  <si>
    <t xml:space="preserve">631-5/2007</t>
  </si>
  <si>
    <t xml:space="preserve">Kisvárosi Önkormányzatok Országos Szövetsége - tagdíj</t>
  </si>
  <si>
    <t xml:space="preserve">7077/2007</t>
  </si>
  <si>
    <t xml:space="preserve">Hévízi Kistérség Önkormányzatainak Többcélú Társulása - tagdíj </t>
  </si>
  <si>
    <t xml:space="preserve">SZO/112-2/2010</t>
  </si>
  <si>
    <t xml:space="preserve">Társasház közös ktg, és biztosítási díj Kossuth út 7</t>
  </si>
  <si>
    <t xml:space="preserve">SZO/200-2/2010</t>
  </si>
  <si>
    <t xml:space="preserve">Társasház Közös ktg. Kossuth út 5</t>
  </si>
  <si>
    <t xml:space="preserve">KGO/190-3/2010</t>
  </si>
  <si>
    <t xml:space="preserve">Deák téri üzletház üzemeltetési ktg</t>
  </si>
  <si>
    <t xml:space="preserve">VFO/208-10/2014</t>
  </si>
  <si>
    <t xml:space="preserve">Zalaispa Hulladékgazd. Kapcsolatos szerződés</t>
  </si>
  <si>
    <t xml:space="preserve">78/2011 (IV) 12. </t>
  </si>
  <si>
    <t xml:space="preserve">Főépítészi tevékenység Karsádi és fia Bt. </t>
  </si>
  <si>
    <t xml:space="preserve">HTO/674/2010</t>
  </si>
  <si>
    <t xml:space="preserve">Integrált közszolgálati szoftvercsomag karbantartása</t>
  </si>
  <si>
    <t xml:space="preserve">833/2008</t>
  </si>
  <si>
    <t xml:space="preserve">Tűzvédelmi berendezések karbant.és ellenőrzése (Custodia 96Bt)</t>
  </si>
  <si>
    <t xml:space="preserve">SZO/358-3/2014</t>
  </si>
  <si>
    <t xml:space="preserve">Gamesz kormányablak takarítása</t>
  </si>
  <si>
    <t xml:space="preserve">folyamatos</t>
  </si>
  <si>
    <t xml:space="preserve">KGO/266-3/2014</t>
  </si>
  <si>
    <t xml:space="preserve">tűzjelzőrendszer távfelügyelet Kormányablak</t>
  </si>
  <si>
    <t xml:space="preserve">5458/2008</t>
  </si>
  <si>
    <t xml:space="preserve">Széfbérlet </t>
  </si>
  <si>
    <t xml:space="preserve">94/2008.(V.27.) KT. hat.</t>
  </si>
  <si>
    <t xml:space="preserve">Zala Termálvölgye Egyesület tagdíj</t>
  </si>
  <si>
    <t xml:space="preserve">SZO/232-/2010</t>
  </si>
  <si>
    <t xml:space="preserve">GTS internet szolgáltatás</t>
  </si>
  <si>
    <t xml:space="preserve">SZO/17-11/2014</t>
  </si>
  <si>
    <t xml:space="preserve">Dr. Farkas és T. ügyvédi szolg</t>
  </si>
  <si>
    <t xml:space="preserve">sZO/18-2/2014</t>
  </si>
  <si>
    <t xml:space="preserve">Dr. Gelencsér Anita ügyvédi szolg.</t>
  </si>
  <si>
    <t xml:space="preserve">SZO/281-2/2013</t>
  </si>
  <si>
    <t xml:space="preserve">Állateü. Szolg.</t>
  </si>
  <si>
    <t xml:space="preserve">637-2/2009</t>
  </si>
  <si>
    <t xml:space="preserve">1621,1622,1623 Hrsz-ú ingatlanok bérlete (DRV Zrt területe)</t>
  </si>
  <si>
    <t xml:space="preserve">53.</t>
  </si>
  <si>
    <t xml:space="preserve">28/2007</t>
  </si>
  <si>
    <t xml:space="preserve">B-Modem közterület figyelő rendszer karbant.</t>
  </si>
  <si>
    <t xml:space="preserve">54.</t>
  </si>
  <si>
    <t xml:space="preserve">5487/2009</t>
  </si>
  <si>
    <t xml:space="preserve">Digitális térkép adatfrissítése és adathasználati díj (ZM. Földhivatal)</t>
  </si>
  <si>
    <t xml:space="preserve">55.</t>
  </si>
  <si>
    <t xml:space="preserve">SZO/75-10</t>
  </si>
  <si>
    <t xml:space="preserve">tűzjelző rendszer távfelügyeleti kommunikációs díja (Vagyonvill)</t>
  </si>
  <si>
    <t xml:space="preserve">56.</t>
  </si>
  <si>
    <t xml:space="preserve">tűzjelző rendszer távfelügyeleti  díja (Vagyonvill)</t>
  </si>
  <si>
    <t xml:space="preserve">57.</t>
  </si>
  <si>
    <t xml:space="preserve">PMK/110-4/2010</t>
  </si>
  <si>
    <t xml:space="preserve">tűzjelző berendezés karbantartási szerződés (Vagyonvill)</t>
  </si>
  <si>
    <t xml:space="preserve">58.</t>
  </si>
  <si>
    <t xml:space="preserve">Magyar telekom internetdíj (reptér)</t>
  </si>
  <si>
    <t xml:space="preserve">59.</t>
  </si>
  <si>
    <t xml:space="preserve">KGO/261-1014</t>
  </si>
  <si>
    <t xml:space="preserve">Hebi biztosítási díj</t>
  </si>
  <si>
    <t xml:space="preserve">60.</t>
  </si>
  <si>
    <t xml:space="preserve">magyar telekom internetdíj heviz.hu</t>
  </si>
  <si>
    <t xml:space="preserve">61.</t>
  </si>
  <si>
    <t xml:space="preserve">146-2/2009.</t>
  </si>
  <si>
    <t xml:space="preserve">Vasi Nyugalom Személy- és Vagyonvédelmi Szolg. Kft </t>
  </si>
  <si>
    <t xml:space="preserve">62.</t>
  </si>
  <si>
    <t xml:space="preserve">1643/2006. ikt. szám</t>
  </si>
  <si>
    <t xml:space="preserve">Z-ROX Nyugat Kft </t>
  </si>
  <si>
    <t xml:space="preserve">63.</t>
  </si>
  <si>
    <t xml:space="preserve">Működési kiadás összesen:</t>
  </si>
  <si>
    <t xml:space="preserve">7. melléklet a    3 /2015. (II.17.) rendelethez</t>
  </si>
  <si>
    <t xml:space="preserve">2015. évi költségvetési rendelet</t>
  </si>
  <si>
    <t xml:space="preserve">közvetett támogatás</t>
  </si>
  <si>
    <t xml:space="preserve">Közvetett támogatás</t>
  </si>
  <si>
    <r>
      <rPr>
        <u val="single"/>
        <sz val="11"/>
        <rFont val="Times New Roman"/>
        <family val="1"/>
        <charset val="238"/>
      </rPr>
      <t xml:space="preserve">Építményadó: </t>
    </r>
    <r>
      <rPr>
        <sz val="11"/>
        <rFont val="Times New Roman"/>
        <family val="1"/>
        <charset val="238"/>
      </rPr>
      <t xml:space="preserve">lakás, üdülő, egyéb építmény, 100 %-os adókedvezmény az állandó lakóhellyel rendelkező magánszemély részére, 3.234 adótárgy, 293.070 m</t>
    </r>
    <r>
      <rPr>
        <vertAlign val="super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-re vonatkozóan</t>
    </r>
  </si>
  <si>
    <r>
      <rPr>
        <u val="single"/>
        <sz val="12"/>
        <rFont val="Times New Roman"/>
        <family val="1"/>
        <charset val="238"/>
      </rPr>
      <t xml:space="preserve">Iparűzési adó</t>
    </r>
    <r>
      <rPr>
        <sz val="12"/>
        <rFont val="Times New Roman"/>
        <family val="1"/>
        <charset val="238"/>
      </rPr>
      <t xml:space="preserve">:    Az adóalany vállalkozó szintú adóalapja legfeljebb 2.500 e Ft, kedvezmény: 25%</t>
    </r>
  </si>
  <si>
    <t xml:space="preserve">Az adózás rendjéről szóló 2003. évi XCII. tv. figyelembe vételével méltányosságból származó kedvezmény</t>
  </si>
  <si>
    <t xml:space="preserve">Összes közvetett támogatás</t>
  </si>
  <si>
    <t xml:space="preserve">8.  számú melléklet a  3 /2015. (II.17.) rendelethez</t>
  </si>
  <si>
    <t xml:space="preserve">önkormányzat által nyújtott hitel és kölcsön alakulása, lejárat és eszközök alakulása szerinti bontásban</t>
  </si>
  <si>
    <t xml:space="preserve">Adott hitel összege</t>
  </si>
  <si>
    <t xml:space="preserve">Hitelállomány 2015. 01. 01. napján</t>
  </si>
  <si>
    <t xml:space="preserve">Futamidő</t>
  </si>
  <si>
    <t xml:space="preserve">Felvétel éve</t>
  </si>
  <si>
    <t xml:space="preserve">Lejárat</t>
  </si>
  <si>
    <t xml:space="preserve">Évi törlesztő részlet</t>
  </si>
  <si>
    <t xml:space="preserve">Kamat</t>
  </si>
  <si>
    <t xml:space="preserve">Mértéke</t>
  </si>
  <si>
    <t xml:space="preserve">Összege</t>
  </si>
  <si>
    <t xml:space="preserve">Felhalmozási célú hitel</t>
  </si>
  <si>
    <t xml:space="preserve">Hosszúlejáratú fejlesztési hitel</t>
  </si>
  <si>
    <t xml:space="preserve">   lakossági lakásép. kölcsön</t>
  </si>
  <si>
    <t xml:space="preserve">10 év</t>
  </si>
  <si>
    <t xml:space="preserve">-</t>
  </si>
  <si>
    <t xml:space="preserve">   munkált. lakásép. kölcsön</t>
  </si>
  <si>
    <t xml:space="preserve">Felhalmozási célú hitel össz.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0.00"/>
    <numFmt numFmtId="167" formatCode="#,##0.00"/>
    <numFmt numFmtId="168" formatCode="#,##0.0"/>
    <numFmt numFmtId="169" formatCode="0.0000"/>
    <numFmt numFmtId="170" formatCode="#,##0.0000"/>
    <numFmt numFmtId="171" formatCode="0%"/>
    <numFmt numFmtId="172" formatCode="General"/>
    <numFmt numFmtId="173" formatCode="@"/>
    <numFmt numFmtId="174" formatCode="0.00%"/>
    <numFmt numFmtId="175" formatCode="m&quot;. &quot;d\.;@"/>
    <numFmt numFmtId="176" formatCode="0.0"/>
    <numFmt numFmtId="177" formatCode="0"/>
    <numFmt numFmtId="178" formatCode="[$-409]m/d/yyyy"/>
  </numFmts>
  <fonts count="12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MS Sans Serif"/>
      <family val="2"/>
      <charset val="238"/>
    </font>
    <font>
      <sz val="12"/>
      <color rgb="FF000000"/>
      <name val="Arial"/>
      <family val="2"/>
      <charset val="238"/>
    </font>
    <font>
      <sz val="10"/>
      <name val="Arial"/>
      <family val="0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12"/>
      <name val="Times New Roman"/>
      <family val="1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b val="true"/>
      <sz val="7"/>
      <color rgb="FF000000"/>
      <name val="Times New Roman"/>
      <family val="1"/>
      <charset val="238"/>
    </font>
    <font>
      <b val="true"/>
      <sz val="6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8"/>
      <color rgb="FF000000"/>
      <name val="Arial"/>
      <family val="2"/>
      <charset val="238"/>
    </font>
    <font>
      <b val="true"/>
      <sz val="8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sz val="6"/>
      <color rgb="FF000000"/>
      <name val="Times New Roman"/>
      <family val="1"/>
      <charset val="238"/>
    </font>
    <font>
      <i val="true"/>
      <sz val="7"/>
      <color rgb="FF000000"/>
      <name val="Times New Roman"/>
      <family val="1"/>
      <charset val="238"/>
    </font>
    <font>
      <b val="true"/>
      <i val="true"/>
      <sz val="8"/>
      <color rgb="FF000000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7"/>
      <color rgb="FF000000"/>
      <name val="Times New Roman"/>
      <family val="1"/>
      <charset val="238"/>
    </font>
    <font>
      <sz val="7"/>
      <name val="Times New Roman"/>
      <family val="1"/>
      <charset val="238"/>
    </font>
    <font>
      <b val="true"/>
      <sz val="10"/>
      <color rgb="FFFFFFFF"/>
      <name val="Times New Roman"/>
      <family val="1"/>
      <charset val="238"/>
    </font>
    <font>
      <sz val="7"/>
      <color rgb="FFFF000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9"/>
      <name val="Arial CE"/>
      <family val="2"/>
      <charset val="238"/>
    </font>
    <font>
      <i val="true"/>
      <sz val="10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9"/>
      <color rgb="FF000000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sz val="10"/>
      <color rgb="FF000000"/>
      <name val="Times New Roman"/>
      <family val="1"/>
    </font>
    <font>
      <sz val="9"/>
      <name val="Times New Roman"/>
      <family val="1"/>
      <charset val="238"/>
    </font>
    <font>
      <vertAlign val="superscript"/>
      <sz val="8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00CCFF"/>
      <name val="Times New Roman"/>
      <family val="1"/>
      <charset val="238"/>
    </font>
    <font>
      <sz val="10"/>
      <name val="Times New Roman"/>
      <family val="1"/>
    </font>
    <font>
      <sz val="9"/>
      <color rgb="FF008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8"/>
      <name val="Arial CE"/>
      <family val="0"/>
      <charset val="238"/>
    </font>
    <font>
      <sz val="8"/>
      <color rgb="FF00CCFF"/>
      <name val="Times New Roman"/>
      <family val="1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10"/>
      <color rgb="FFFF0000"/>
      <name val="Times New Roman"/>
      <family val="1"/>
    </font>
    <font>
      <sz val="10"/>
      <color rgb="FFFF0000"/>
      <name val="Arial CE"/>
      <family val="0"/>
      <charset val="238"/>
    </font>
    <font>
      <sz val="10"/>
      <color rgb="FF993300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8"/>
      <color rgb="FF000000"/>
      <name val="Arial"/>
      <family val="2"/>
      <charset val="238"/>
    </font>
    <font>
      <b val="true"/>
      <u val="single"/>
      <sz val="8"/>
      <color rgb="FF000000"/>
      <name val="Times New Roman"/>
      <family val="1"/>
      <charset val="238"/>
    </font>
    <font>
      <b val="true"/>
      <sz val="8"/>
      <name val="Arial"/>
      <family val="2"/>
      <charset val="238"/>
    </font>
    <font>
      <i val="true"/>
      <sz val="8"/>
      <name val="Times New Roman"/>
      <family val="1"/>
      <charset val="238"/>
    </font>
    <font>
      <b val="true"/>
      <i val="true"/>
      <u val="single"/>
      <sz val="8"/>
      <color rgb="FF000000"/>
      <name val="Times New Roman"/>
      <family val="1"/>
      <charset val="238"/>
    </font>
    <font>
      <i val="true"/>
      <u val="single"/>
      <sz val="8"/>
      <color rgb="FF000000"/>
      <name val="Times New Roman"/>
      <family val="1"/>
      <charset val="238"/>
    </font>
    <font>
      <u val="single"/>
      <sz val="8"/>
      <color rgb="FF000000"/>
      <name val="Times New Roman"/>
      <family val="1"/>
      <charset val="238"/>
    </font>
    <font>
      <sz val="8"/>
      <color rgb="FFFF0000"/>
      <name val="Arial"/>
      <family val="2"/>
      <charset val="238"/>
    </font>
    <font>
      <i val="true"/>
      <sz val="9"/>
      <color rgb="FF000000"/>
      <name val="Times New Roman"/>
      <family val="1"/>
      <charset val="238"/>
    </font>
    <font>
      <b val="true"/>
      <u val="single"/>
      <sz val="9"/>
      <color rgb="FF000000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b val="true"/>
      <sz val="8"/>
      <color rgb="FFFF0000"/>
      <name val="Times New Roman"/>
      <family val="1"/>
      <charset val="238"/>
    </font>
    <font>
      <sz val="8"/>
      <color rgb="FF0000FF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i val="true"/>
      <sz val="12"/>
      <color rgb="FFFF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u val="single"/>
      <sz val="12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b val="true"/>
      <sz val="7"/>
      <color rgb="FFFF000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u val="single"/>
      <sz val="10"/>
      <color rgb="FF00000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sz val="6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6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sz val="12"/>
      <name val="Times New Roman"/>
      <family val="1"/>
      <charset val="238"/>
    </font>
    <font>
      <u val="single"/>
      <sz val="11"/>
      <name val="Times New Roman"/>
      <family val="1"/>
      <charset val="238"/>
    </font>
    <font>
      <vertAlign val="superscript"/>
      <sz val="11"/>
      <name val="Times New Roman"/>
      <family val="1"/>
      <charset val="238"/>
    </font>
    <font>
      <u val="single"/>
      <sz val="12"/>
      <name val="Times New Roman"/>
      <family val="1"/>
      <charset val="238"/>
    </font>
    <font>
      <i val="true"/>
      <u val="single"/>
      <sz val="12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3" fillId="20" borderId="8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</cellStyleXfs>
  <cellXfs count="10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2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2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3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2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1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1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7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8" xfId="5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11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6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6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0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5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1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1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1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1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3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3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3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3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3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3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2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36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8" fillId="0" borderId="2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9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0" fillId="0" borderId="2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6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27" xfId="68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32" fillId="0" borderId="3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38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4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4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4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2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4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4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3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4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4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2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4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4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4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3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3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7" fillId="0" borderId="2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5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4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8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2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2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3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2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3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5" fontId="3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9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2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2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2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3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4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4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3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14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11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3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4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5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0" xfId="6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2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2" fillId="0" borderId="0" xfId="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2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2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2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12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2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12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2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2" fillId="0" borderId="0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2" fillId="0" borderId="0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2" fillId="0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2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2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12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2" fillId="0" borderId="0" xfId="6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112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12" fillId="0" borderId="0" xfId="6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0" borderId="0" xfId="6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0" borderId="0" xfId="6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2" fillId="0" borderId="0" xfId="6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7" fontId="112" fillId="0" borderId="0" xfId="6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116" fillId="0" borderId="0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6" fillId="0" borderId="0" xfId="6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6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6" fillId="0" borderId="0" xfId="6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4" fillId="0" borderId="11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6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3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7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1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1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6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6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6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3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tanusitv" xfId="56"/>
    <cellStyle name="Normál 2" xfId="57"/>
    <cellStyle name="Normál 3" xfId="58"/>
    <cellStyle name="Normál 4" xfId="59"/>
    <cellStyle name="Normál_  3   _2010.évi állami" xfId="60"/>
    <cellStyle name="Normál_004.03. 2013. évi  Költségvetés táblázatai (2013.03.07.) 16 óra." xfId="61"/>
    <cellStyle name="Normál_006 00  Közvetett támogatás" xfId="62"/>
    <cellStyle name="Normál_2006.I.févi pénzügyi mérleg" xfId="63"/>
    <cellStyle name="Normál_2014%20évi%20támogatás%20MÁK%20adatok%20alapján(1)" xfId="64"/>
    <cellStyle name="Normál_Hitelállomány 2014 01 01" xfId="65"/>
    <cellStyle name="Normál_Kiss Anita" xfId="66"/>
    <cellStyle name="Normál_Kiss Anita_Hitelállomány 2014 01 01" xfId="67"/>
    <cellStyle name="Normál_konc. 2005. év tábl." xfId="68"/>
    <cellStyle name="Note 1" xfId="69"/>
    <cellStyle name="Output" xfId="70"/>
    <cellStyle name="Title" xfId="71"/>
    <cellStyle name="Total" xfId="72"/>
    <cellStyle name="Warning Text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AB5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57" activeCellId="0" sqref="H5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6.28"/>
    <col collapsed="false" customWidth="true" hidden="false" outlineLevel="0" max="3" min="3" style="2" width="13.28"/>
    <col collapsed="false" customWidth="true" hidden="false" outlineLevel="0" max="4" min="4" style="2" width="11.13"/>
    <col collapsed="false" customWidth="true" hidden="false" outlineLevel="0" max="8" min="5" style="2" width="13.41"/>
    <col collapsed="false" customWidth="true" hidden="false" outlineLevel="0" max="9" min="9" style="2" width="36.85"/>
    <col collapsed="false" customWidth="true" hidden="false" outlineLevel="0" max="11" min="10" style="2" width="11.99"/>
    <col collapsed="false" customWidth="true" hidden="false" outlineLevel="0" max="12" min="12" style="2" width="13.99"/>
    <col collapsed="false" customWidth="false" hidden="false" outlineLevel="0" max="15" min="13" style="1" width="9.14"/>
    <col collapsed="false" customWidth="true" hidden="true" outlineLevel="0" max="18" min="16" style="1" width="9.06"/>
    <col collapsed="false" customWidth="false" hidden="false" outlineLevel="0" max="28" min="19" style="1" width="9.14"/>
    <col collapsed="false" customWidth="false" hidden="false" outlineLevel="0" max="257" min="29" style="3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1.25" hidden="false" customHeight="false" outlineLevel="0" collapsed="false">
      <c r="B2" s="5"/>
      <c r="L2" s="6"/>
    </row>
    <row r="3" s="9" customFormat="true" ht="11.25" hidden="false" customHeight="fals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s="9" customFormat="true" ht="11.25" hidden="false" customHeight="false" outlineLevel="0" collapsed="false">
      <c r="A4" s="7"/>
      <c r="B4" s="10" t="s">
        <v>2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s="9" customFormat="true" ht="11.25" hidden="false" customHeight="false" outlineLevel="0" collapsed="false">
      <c r="A5" s="7"/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</row>
    <row r="6" s="9" customFormat="true" ht="12.75" hidden="false" customHeight="true" outlineLevel="0" collapsed="false">
      <c r="A6" s="12" t="s">
        <v>4</v>
      </c>
      <c r="B6" s="13" t="s">
        <v>5</v>
      </c>
      <c r="C6" s="14" t="s">
        <v>6</v>
      </c>
      <c r="D6" s="14"/>
      <c r="E6" s="14"/>
      <c r="F6" s="15" t="s">
        <v>7</v>
      </c>
      <c r="G6" s="15"/>
      <c r="H6" s="15"/>
      <c r="I6" s="16" t="s">
        <v>8</v>
      </c>
      <c r="J6" s="17" t="s">
        <v>9</v>
      </c>
      <c r="K6" s="17"/>
      <c r="L6" s="17"/>
      <c r="M6" s="15" t="s">
        <v>10</v>
      </c>
      <c r="N6" s="15"/>
      <c r="O6" s="15"/>
      <c r="P6" s="7"/>
      <c r="Q6" s="7"/>
      <c r="R6" s="7"/>
      <c r="S6" s="7"/>
      <c r="T6" s="7"/>
      <c r="U6" s="7"/>
      <c r="V6" s="7"/>
    </row>
    <row r="7" s="9" customFormat="true" ht="12.75" hidden="false" customHeight="true" outlineLevel="0" collapsed="false">
      <c r="A7" s="12"/>
      <c r="B7" s="13"/>
      <c r="C7" s="18" t="s">
        <v>11</v>
      </c>
      <c r="D7" s="18"/>
      <c r="E7" s="18"/>
      <c r="F7" s="19" t="s">
        <v>12</v>
      </c>
      <c r="G7" s="19"/>
      <c r="H7" s="19"/>
      <c r="I7" s="16"/>
      <c r="J7" s="20" t="s">
        <v>11</v>
      </c>
      <c r="K7" s="20"/>
      <c r="L7" s="20"/>
      <c r="M7" s="19" t="s">
        <v>12</v>
      </c>
      <c r="N7" s="19"/>
      <c r="O7" s="19"/>
      <c r="P7" s="7"/>
      <c r="Q7" s="7"/>
      <c r="R7" s="7"/>
      <c r="S7" s="7"/>
      <c r="T7" s="7"/>
      <c r="U7" s="7"/>
      <c r="V7" s="7"/>
    </row>
    <row r="8" s="25" customFormat="true" ht="36.6" hidden="false" customHeight="true" outlineLevel="0" collapsed="false">
      <c r="A8" s="12"/>
      <c r="B8" s="15" t="s">
        <v>13</v>
      </c>
      <c r="C8" s="21" t="s">
        <v>14</v>
      </c>
      <c r="D8" s="21" t="s">
        <v>15</v>
      </c>
      <c r="E8" s="22" t="s">
        <v>16</v>
      </c>
      <c r="F8" s="21" t="s">
        <v>14</v>
      </c>
      <c r="G8" s="21" t="s">
        <v>15</v>
      </c>
      <c r="H8" s="22" t="s">
        <v>16</v>
      </c>
      <c r="I8" s="23" t="s">
        <v>17</v>
      </c>
      <c r="J8" s="21" t="s">
        <v>14</v>
      </c>
      <c r="K8" s="21" t="s">
        <v>15</v>
      </c>
      <c r="L8" s="21" t="s">
        <v>16</v>
      </c>
      <c r="M8" s="21" t="s">
        <v>14</v>
      </c>
      <c r="N8" s="21" t="s">
        <v>15</v>
      </c>
      <c r="O8" s="21" t="s">
        <v>16</v>
      </c>
      <c r="P8" s="24"/>
      <c r="Q8" s="24"/>
      <c r="R8" s="24"/>
      <c r="S8" s="24"/>
      <c r="T8" s="24"/>
      <c r="U8" s="24"/>
      <c r="V8" s="24"/>
    </row>
    <row r="9" customFormat="false" ht="11.45" hidden="false" customHeight="true" outlineLevel="0" collapsed="false">
      <c r="A9" s="26" t="n">
        <v>1</v>
      </c>
      <c r="B9" s="27" t="s">
        <v>18</v>
      </c>
      <c r="C9" s="28"/>
      <c r="D9" s="28"/>
      <c r="E9" s="28"/>
      <c r="F9" s="29"/>
      <c r="G9" s="28"/>
      <c r="H9" s="28"/>
      <c r="I9" s="30" t="s">
        <v>19</v>
      </c>
      <c r="J9" s="28"/>
      <c r="K9" s="28"/>
      <c r="L9" s="31"/>
      <c r="M9" s="32"/>
      <c r="O9" s="33"/>
      <c r="P9" s="34"/>
      <c r="W9" s="3"/>
      <c r="X9" s="3"/>
      <c r="Y9" s="3"/>
      <c r="Z9" s="3"/>
      <c r="AA9" s="3"/>
      <c r="AB9" s="3"/>
    </row>
    <row r="10" customFormat="false" ht="11.25" hidden="false" customHeight="false" outlineLevel="0" collapsed="false">
      <c r="A10" s="26" t="n">
        <f aca="false">A9+1</f>
        <v>2</v>
      </c>
      <c r="B10" s="35" t="s">
        <v>20</v>
      </c>
      <c r="C10" s="36"/>
      <c r="D10" s="36"/>
      <c r="E10" s="37" t="n">
        <f aca="false">SUM(C10:D10)</f>
        <v>0</v>
      </c>
      <c r="F10" s="38"/>
      <c r="G10" s="37"/>
      <c r="H10" s="37"/>
      <c r="I10" s="38" t="s">
        <v>21</v>
      </c>
      <c r="J10" s="37" t="n">
        <f aca="false">'pü.mérleg Önkorm.'!J10+'pü.mérleg Hivatal'!K12+'püm. GAMESZ. '!J12+'püm-TASZII.'!J12+'püm.Brunszvik'!J12</f>
        <v>486037</v>
      </c>
      <c r="K10" s="37" t="n">
        <f aca="false">'pü.mérleg Önkorm.'!K10+'pü.mérleg Hivatal'!L12+'püm. GAMESZ. '!K12+'püm-TASZII.'!K12+'püm.Brunszvik'!K12</f>
        <v>227778</v>
      </c>
      <c r="L10" s="39" t="n">
        <f aca="false">SUM(J10:K10)</f>
        <v>713815</v>
      </c>
      <c r="M10" s="40" t="n">
        <f aca="false">J10/4</f>
        <v>121509.25</v>
      </c>
      <c r="N10" s="2" t="n">
        <f aca="false">K10/4</f>
        <v>56944.5</v>
      </c>
      <c r="O10" s="41" t="n">
        <f aca="false">L10/4</f>
        <v>178453.75</v>
      </c>
      <c r="P10" s="42" t="n">
        <f aca="false">'pü.mérleg Önkorm.'!P10+'pü.mérleg Hivatal'!N12+'püm. GAMESZ. '!P12+'püm.Brunszvik'!M12+'püm-TASZII.'!M12</f>
        <v>121509.75</v>
      </c>
      <c r="Q10" s="2" t="n">
        <f aca="false">'pü.mérleg Önkorm.'!Q10+'pü.mérleg Hivatal'!O12+'püm. GAMESZ. '!Q12++'püm-TASZII.'!N12+'püm.Brunszvik'!N12</f>
        <v>56944.25</v>
      </c>
      <c r="R10" s="2" t="n">
        <f aca="false">'pü.mérleg Önkorm.'!R10+'pü.mérleg Hivatal'!P12+'püm. GAMESZ. '!R12+'püm.Brunszvik'!O12+'püm-TASZII.'!O12</f>
        <v>178454</v>
      </c>
      <c r="W10" s="3"/>
      <c r="X10" s="3"/>
      <c r="Y10" s="3"/>
      <c r="Z10" s="3"/>
      <c r="AA10" s="3"/>
      <c r="AB10" s="3"/>
    </row>
    <row r="11" customFormat="false" ht="11.25" hidden="false" customHeight="false" outlineLevel="0" collapsed="false">
      <c r="A11" s="26" t="n">
        <f aca="false">A10+1</f>
        <v>3</v>
      </c>
      <c r="B11" s="35" t="s">
        <v>22</v>
      </c>
      <c r="C11" s="36" t="n">
        <f aca="false">'tám, végl. pe.átv  '!C11</f>
        <v>909833</v>
      </c>
      <c r="D11" s="36" t="n">
        <f aca="false">'tám, végl. pe.átv  '!D11</f>
        <v>73644</v>
      </c>
      <c r="E11" s="36" t="n">
        <f aca="false">SUM(C11:D11)</f>
        <v>983477</v>
      </c>
      <c r="F11" s="38" t="n">
        <f aca="false">C11/4</f>
        <v>227458.25</v>
      </c>
      <c r="G11" s="36" t="n">
        <f aca="false">D11/4</f>
        <v>18411</v>
      </c>
      <c r="H11" s="36" t="n">
        <f aca="false">E11/4</f>
        <v>245869.25</v>
      </c>
      <c r="I11" s="43" t="s">
        <v>23</v>
      </c>
      <c r="J11" s="37" t="n">
        <f aca="false">'pü.mérleg Önkorm.'!J11+'pü.mérleg Hivatal'!K13+'püm. GAMESZ. '!J13+'püm.Brunszvik'!J13+'püm-TASZII.'!J13</f>
        <v>124559</v>
      </c>
      <c r="K11" s="37" t="n">
        <f aca="false">'pü.mérleg Önkorm.'!K11+'pü.mérleg Hivatal'!L13+'püm. GAMESZ. '!K13+'püm.Brunszvik'!K13+'püm-TASZII.'!K13</f>
        <v>77884</v>
      </c>
      <c r="L11" s="44" t="n">
        <f aca="false">SUM(J11:K11)</f>
        <v>202443</v>
      </c>
      <c r="M11" s="40" t="n">
        <f aca="false">J11/4</f>
        <v>31139.75</v>
      </c>
      <c r="N11" s="2" t="n">
        <f aca="false">K11/4</f>
        <v>19471</v>
      </c>
      <c r="O11" s="41" t="n">
        <f aca="false">L11/4</f>
        <v>50610.75</v>
      </c>
      <c r="P11" s="2" t="n">
        <f aca="false">'pü.mérleg Önkorm.'!P11+'pü.mérleg Hivatal'!N13+'püm. GAMESZ. '!P13+'püm.Brunszvik'!M13+'püm-TASZII.'!M13</f>
        <v>31140</v>
      </c>
      <c r="Q11" s="2" t="n">
        <f aca="false">'pü.mérleg Önkorm.'!Q11+'pü.mérleg Hivatal'!O13+'püm. GAMESZ. '!Q13+'püm.Brunszvik'!N13+'püm-TASZII.'!N13</f>
        <v>19471.25</v>
      </c>
      <c r="R11" s="2" t="n">
        <f aca="false">'pü.mérleg Önkorm.'!R11+'pü.mérleg Hivatal'!P13+'püm. GAMESZ. '!R13+'püm.Brunszvik'!O13+'püm-TASZII.'!O13</f>
        <v>50611.25</v>
      </c>
      <c r="W11" s="3"/>
      <c r="X11" s="3"/>
      <c r="Y11" s="3"/>
      <c r="Z11" s="3"/>
      <c r="AA11" s="3"/>
      <c r="AB11" s="3"/>
    </row>
    <row r="12" customFormat="false" ht="11.25" hidden="false" customHeight="false" outlineLevel="0" collapsed="false">
      <c r="A12" s="26" t="n">
        <f aca="false">A11+1</f>
        <v>4</v>
      </c>
      <c r="B12" s="35" t="s">
        <v>24</v>
      </c>
      <c r="C12" s="36" t="n">
        <f aca="false">'pü.mérleg Önkorm.'!C12</f>
        <v>0</v>
      </c>
      <c r="D12" s="36" t="n">
        <f aca="false">'pü.mérleg Önkorm.'!D12</f>
        <v>0</v>
      </c>
      <c r="E12" s="36" t="n">
        <f aca="false">'pü.mérleg Önkorm.'!E12</f>
        <v>0</v>
      </c>
      <c r="F12" s="38" t="n">
        <f aca="false">C12/4</f>
        <v>0</v>
      </c>
      <c r="G12" s="36" t="n">
        <f aca="false">D12/4</f>
        <v>0</v>
      </c>
      <c r="H12" s="36" t="n">
        <f aca="false">E12/4</f>
        <v>0</v>
      </c>
      <c r="I12" s="38" t="s">
        <v>25</v>
      </c>
      <c r="J12" s="37" t="n">
        <f aca="false">'pü.mérleg Önkorm.'!J12+'pü.mérleg Hivatal'!K14+'püm. GAMESZ. '!J14+'püm.Brunszvik'!J14+'püm-TASZII.'!J14</f>
        <v>337957</v>
      </c>
      <c r="K12" s="37" t="n">
        <f aca="false">'pü.mérleg Önkorm.'!K12+'pü.mérleg Hivatal'!L14+'püm. GAMESZ. '!K14+'püm.Brunszvik'!K14+'püm-TASZII.'!K14</f>
        <v>323120</v>
      </c>
      <c r="L12" s="44" t="n">
        <f aca="false">SUM(J12:K12)</f>
        <v>661077</v>
      </c>
      <c r="M12" s="40" t="n">
        <f aca="false">J12/4</f>
        <v>84489.25</v>
      </c>
      <c r="N12" s="2" t="n">
        <f aca="false">K12/4</f>
        <v>80780</v>
      </c>
      <c r="O12" s="41" t="n">
        <f aca="false">L12/4</f>
        <v>165269.25</v>
      </c>
      <c r="P12" s="2" t="n">
        <f aca="false">'pü.mérleg Önkorm.'!P12+'pü.mérleg Hivatal'!N14+'püm. GAMESZ. '!P14+'püm.Brunszvik'!M14+'püm-TASZII.'!M14</f>
        <v>84489.75</v>
      </c>
      <c r="Q12" s="2" t="n">
        <f aca="false">'pü.mérleg Önkorm.'!Q12+'pü.mérleg Hivatal'!O14+'püm. GAMESZ. '!Q14+'püm.Brunszvik'!N14+'püm-TASZII.'!N14</f>
        <v>80779.25</v>
      </c>
      <c r="R12" s="2" t="n">
        <f aca="false">'pü.mérleg Önkorm.'!R12+'pü.mérleg Hivatal'!P14+'püm. GAMESZ. '!R14+'püm.Brunszvik'!O14+'püm-TASZII.'!O14</f>
        <v>165269</v>
      </c>
      <c r="W12" s="3"/>
      <c r="X12" s="3"/>
      <c r="Y12" s="3"/>
      <c r="Z12" s="3"/>
      <c r="AA12" s="3"/>
      <c r="AB12" s="3"/>
    </row>
    <row r="13" customFormat="false" ht="12" hidden="false" customHeight="true" outlineLevel="0" collapsed="false">
      <c r="A13" s="26" t="n">
        <f aca="false">A12+1</f>
        <v>5</v>
      </c>
      <c r="B13" s="45" t="s">
        <v>26</v>
      </c>
      <c r="C13" s="36" t="n">
        <f aca="false">'pü.mérleg Önkorm.'!C13+'püm. GAMESZ. '!C14+'püm.Brunszvik'!C14+'püm-TASZII.'!C14+'pü.mérleg Hivatal'!D13+'püm.Brunszvik'!C14</f>
        <v>43605</v>
      </c>
      <c r="D13" s="36" t="n">
        <f aca="false">'pü.mérleg Önkorm.'!D13+'püm. GAMESZ. '!D14+'püm.Brunszvik'!D14+'püm-TASZII.'!D14+'pü.mérleg Hivatal'!E13+'püm.Brunszvik'!D14</f>
        <v>5534</v>
      </c>
      <c r="E13" s="36" t="n">
        <f aca="false">'pü.mérleg Önkorm.'!E13+'püm. GAMESZ. '!E14+'püm.Brunszvik'!E14+'püm-TASZII.'!E14+'pü.mérleg Hivatal'!F13+'püm.Brunszvik'!E14</f>
        <v>49139</v>
      </c>
      <c r="F13" s="38" t="n">
        <f aca="false">C13/4</f>
        <v>10901.25</v>
      </c>
      <c r="G13" s="36" t="n">
        <f aca="false">D13/4</f>
        <v>1383.5</v>
      </c>
      <c r="H13" s="36" t="n">
        <f aca="false">E13/4</f>
        <v>12284.75</v>
      </c>
      <c r="I13" s="38"/>
      <c r="J13" s="36"/>
      <c r="K13" s="36"/>
      <c r="L13" s="39"/>
      <c r="M13" s="40"/>
      <c r="N13" s="2"/>
      <c r="O13" s="41"/>
      <c r="P13" s="34"/>
      <c r="U13" s="34"/>
      <c r="W13" s="3"/>
      <c r="X13" s="3"/>
      <c r="Y13" s="3"/>
      <c r="Z13" s="3"/>
      <c r="AA13" s="3"/>
      <c r="AB13" s="3"/>
    </row>
    <row r="14" customFormat="false" ht="11.25" hidden="false" customHeight="false" outlineLevel="0" collapsed="false">
      <c r="A14" s="26" t="n">
        <f aca="false">A13+1</f>
        <v>6</v>
      </c>
      <c r="B14" s="45" t="s">
        <v>27</v>
      </c>
      <c r="C14" s="36" t="n">
        <f aca="false">'pü.mérleg Önkorm.'!C14+'püm. GAMESZ. '!C16+'püm.Brunszvik'!C16+'püm-TASZII.'!C16+'pü.mérleg Hivatal'!D15+'püm.Brunszvik'!C16</f>
        <v>0</v>
      </c>
      <c r="D14" s="36" t="n">
        <f aca="false">'felh. bev.  '!E31</f>
        <v>0</v>
      </c>
      <c r="E14" s="37" t="n">
        <f aca="false">SUM(C14:D14)</f>
        <v>0</v>
      </c>
      <c r="F14" s="38" t="n">
        <f aca="false">C14/4</f>
        <v>0</v>
      </c>
      <c r="G14" s="36" t="n">
        <f aca="false">D14/4</f>
        <v>0</v>
      </c>
      <c r="H14" s="36" t="n">
        <f aca="false">E14/4</f>
        <v>0</v>
      </c>
      <c r="I14" s="38" t="s">
        <v>28</v>
      </c>
      <c r="J14" s="37" t="n">
        <f aca="false">'pü.mérleg Önkorm.'!J14+'pü.mérleg Hivatal'!K16</f>
        <v>1755</v>
      </c>
      <c r="K14" s="37" t="n">
        <f aca="false">'pü.mérleg Önkorm.'!K14+'pü.mérleg Hivatal'!L16</f>
        <v>13895</v>
      </c>
      <c r="L14" s="37" t="n">
        <f aca="false">'pü.mérleg Önkorm.'!L14+'pü.mérleg Hivatal'!M16</f>
        <v>15650</v>
      </c>
      <c r="M14" s="40" t="n">
        <f aca="false">J14/4</f>
        <v>438.75</v>
      </c>
      <c r="N14" s="2" t="n">
        <f aca="false">K14/4</f>
        <v>3473.75</v>
      </c>
      <c r="O14" s="41" t="n">
        <f aca="false">L14/4</f>
        <v>3912.5</v>
      </c>
      <c r="P14" s="2" t="n">
        <f aca="false">'pü.mérleg Önkorm.'!P14+'pü.mérleg Hivatal'!N16</f>
        <v>439</v>
      </c>
      <c r="Q14" s="2" t="n">
        <f aca="false">'pü.mérleg Önkorm.'!Q14+'pü.mérleg Hivatal'!O16</f>
        <v>3474</v>
      </c>
      <c r="R14" s="2" t="n">
        <f aca="false">'pü.mérleg Önkorm.'!R14+'pü.mérleg Hivatal'!P16</f>
        <v>3913</v>
      </c>
      <c r="W14" s="3"/>
      <c r="X14" s="3"/>
      <c r="Y14" s="3"/>
      <c r="Z14" s="3"/>
      <c r="AA14" s="3"/>
      <c r="AB14" s="3"/>
    </row>
    <row r="15" customFormat="false" ht="11.25" hidden="false" customHeight="false" outlineLevel="0" collapsed="false">
      <c r="A15" s="26" t="n">
        <f aca="false">A14+1</f>
        <v>7</v>
      </c>
      <c r="B15" s="35"/>
      <c r="C15" s="36"/>
      <c r="D15" s="36"/>
      <c r="E15" s="37"/>
      <c r="F15" s="38"/>
      <c r="G15" s="36"/>
      <c r="H15" s="36"/>
      <c r="I15" s="38" t="s">
        <v>29</v>
      </c>
      <c r="J15" s="42"/>
      <c r="K15" s="42"/>
      <c r="L15" s="46"/>
      <c r="M15" s="40" t="n">
        <f aca="false">J15/4</f>
        <v>0</v>
      </c>
      <c r="N15" s="2" t="n">
        <f aca="false">K15/4</f>
        <v>0</v>
      </c>
      <c r="O15" s="41" t="n">
        <f aca="false">L15/4</f>
        <v>0</v>
      </c>
      <c r="P15" s="34"/>
      <c r="W15" s="3"/>
      <c r="X15" s="3"/>
      <c r="Y15" s="3"/>
      <c r="Z15" s="3"/>
      <c r="AA15" s="3"/>
      <c r="AB15" s="3"/>
    </row>
    <row r="16" customFormat="false" ht="11.25" hidden="false" customHeight="false" outlineLevel="0" collapsed="false">
      <c r="A16" s="26" t="n">
        <f aca="false">A15+1</f>
        <v>8</v>
      </c>
      <c r="B16" s="35" t="s">
        <v>30</v>
      </c>
      <c r="C16" s="36" t="n">
        <f aca="false">'pü.mérleg Önkorm.'!C16+'püm. GAMESZ. '!C18+'püm.Brunszvik'!C18+'püm-TASZII.'!C18+'pü.mérleg Hivatal'!D17+'püm.Brunszvik'!C18</f>
        <v>487105</v>
      </c>
      <c r="D16" s="36" t="n">
        <f aca="false">'mük. bev.Önkor és Hivatal '!F40</f>
        <v>629215</v>
      </c>
      <c r="E16" s="37" t="n">
        <f aca="false">SUM(C16:D16)</f>
        <v>1116320</v>
      </c>
      <c r="F16" s="38" t="n">
        <f aca="false">'közhatalmi bevételek'!J31</f>
        <v>212568.25</v>
      </c>
      <c r="G16" s="36" t="n">
        <f aca="false">'közhatalmi bevételek'!K31</f>
        <v>144969</v>
      </c>
      <c r="H16" s="36" t="n">
        <f aca="false">SUM(F16:G16)</f>
        <v>357537.25</v>
      </c>
      <c r="I16" s="38" t="s">
        <v>31</v>
      </c>
      <c r="J16" s="37" t="n">
        <f aca="false">'pü.mérleg Önkorm.'!J16</f>
        <v>11230</v>
      </c>
      <c r="K16" s="37" t="n">
        <f aca="false">'pü.mérleg Önkorm.'!K16+'pü.mérleg Hivatal'!L18+'püm. GAMESZ. '!K18+'püm.Brunszvik'!K18+'püm-TASZII.'!K18</f>
        <v>51962</v>
      </c>
      <c r="L16" s="37" t="n">
        <f aca="false">'pü.mérleg Önkorm.'!L16+'pü.mérleg Hivatal'!M18</f>
        <v>63192</v>
      </c>
      <c r="M16" s="38" t="n">
        <f aca="false">'pü.mérleg Önkorm.'!P16</f>
        <v>6730</v>
      </c>
      <c r="N16" s="37" t="n">
        <f aca="false">'pü.mérleg Önkorm.'!Q16</f>
        <v>400</v>
      </c>
      <c r="O16" s="44" t="n">
        <f aca="false">'pü.mérleg Önkorm.'!R16</f>
        <v>7130</v>
      </c>
      <c r="P16" s="2" t="n">
        <f aca="false">'pü.mérleg Önkorm.'!P16</f>
        <v>6730</v>
      </c>
      <c r="Q16" s="2" t="n">
        <f aca="false">'pü.mérleg Önkorm.'!Q16</f>
        <v>400</v>
      </c>
      <c r="R16" s="2" t="n">
        <f aca="false">'pü.mérleg Önkorm.'!R16</f>
        <v>7130</v>
      </c>
      <c r="W16" s="3"/>
      <c r="X16" s="3"/>
      <c r="Y16" s="3"/>
      <c r="Z16" s="3"/>
      <c r="AA16" s="3"/>
      <c r="AB16" s="3"/>
    </row>
    <row r="17" customFormat="false" ht="11.25" hidden="false" customHeight="false" outlineLevel="0" collapsed="false">
      <c r="A17" s="26" t="n">
        <f aca="false">A16+1</f>
        <v>9</v>
      </c>
      <c r="B17" s="47" t="s">
        <v>32</v>
      </c>
      <c r="C17" s="36" t="n">
        <f aca="false">'pü.mérleg Önkorm.'!C17+'püm. GAMESZ. '!C19+'püm.Brunszvik'!C19+'püm-TASZII.'!C19+'pü.mérleg Hivatal'!D18+'püm.Brunszvik'!C19</f>
        <v>0</v>
      </c>
      <c r="D17" s="46"/>
      <c r="E17" s="46"/>
      <c r="F17" s="38" t="n">
        <f aca="false">C17/4</f>
        <v>0</v>
      </c>
      <c r="G17" s="36" t="n">
        <f aca="false">D17/4</f>
        <v>0</v>
      </c>
      <c r="H17" s="36" t="n">
        <f aca="false">E17/4</f>
        <v>0</v>
      </c>
      <c r="I17" s="38" t="s">
        <v>33</v>
      </c>
      <c r="J17" s="37" t="n">
        <f aca="false">'pü.mérleg Önkorm.'!J17</f>
        <v>390045</v>
      </c>
      <c r="K17" s="37" t="n">
        <f aca="false">'pü.mérleg Önkorm.'!K17</f>
        <v>34437</v>
      </c>
      <c r="L17" s="37" t="n">
        <f aca="false">'pü.mérleg Önkorm.'!L17</f>
        <v>424482</v>
      </c>
      <c r="M17" s="38" t="n">
        <f aca="false">'pü.mérleg Önkorm.'!P17</f>
        <v>140956.75</v>
      </c>
      <c r="N17" s="37" t="n">
        <f aca="false">'pü.mérleg Önkorm.'!Q17</f>
        <v>16200</v>
      </c>
      <c r="O17" s="44" t="n">
        <f aca="false">'pü.mérleg Önkorm.'!R17</f>
        <v>157156.75</v>
      </c>
      <c r="P17" s="2" t="n">
        <f aca="false">'pü.mérleg Önkorm.'!P17</f>
        <v>140956.75</v>
      </c>
      <c r="Q17" s="2" t="n">
        <f aca="false">'pü.mérleg Önkorm.'!Q17</f>
        <v>16200</v>
      </c>
      <c r="R17" s="2" t="n">
        <f aca="false">'pü.mérleg Önkorm.'!R17</f>
        <v>157156.75</v>
      </c>
      <c r="W17" s="3"/>
      <c r="X17" s="3"/>
      <c r="Y17" s="3"/>
      <c r="Z17" s="3"/>
      <c r="AA17" s="3"/>
      <c r="AB17" s="3"/>
    </row>
    <row r="18" customFormat="false" ht="11.25" hidden="false" customHeight="false" outlineLevel="0" collapsed="false">
      <c r="A18" s="26"/>
      <c r="B18" s="47"/>
      <c r="C18" s="36"/>
      <c r="D18" s="46"/>
      <c r="E18" s="46"/>
      <c r="F18" s="38" t="n">
        <f aca="false">C18/4</f>
        <v>0</v>
      </c>
      <c r="G18" s="36" t="n">
        <f aca="false">D18/4</f>
        <v>0</v>
      </c>
      <c r="H18" s="36" t="n">
        <f aca="false">E18/4</f>
        <v>0</v>
      </c>
      <c r="I18" s="38" t="s">
        <v>34</v>
      </c>
      <c r="J18" s="37" t="n">
        <f aca="false">'pü.mérleg Önkorm.'!J18</f>
        <v>685</v>
      </c>
      <c r="K18" s="37" t="n">
        <f aca="false">'pü.mérleg Önkorm.'!K18+'pü.mérleg Hivatal'!L20</f>
        <v>541</v>
      </c>
      <c r="L18" s="37" t="n">
        <f aca="false">'pü.mérleg Önkorm.'!L18+'pü.mérleg Hivatal'!M20</f>
        <v>1226</v>
      </c>
      <c r="M18" s="40" t="n">
        <f aca="false">J18/4</f>
        <v>171.25</v>
      </c>
      <c r="N18" s="2" t="n">
        <f aca="false">K18/4</f>
        <v>135.25</v>
      </c>
      <c r="O18" s="41" t="n">
        <f aca="false">L18/4</f>
        <v>306.5</v>
      </c>
      <c r="P18" s="2" t="n">
        <f aca="false">'pü.mérleg Önkorm.'!P18</f>
        <v>170</v>
      </c>
      <c r="Q18" s="2" t="n">
        <f aca="false">'pü.mérleg Önkorm.'!Q18</f>
        <v>136</v>
      </c>
      <c r="R18" s="2" t="n">
        <f aca="false">'pü.mérleg Önkorm.'!R18</f>
        <v>306</v>
      </c>
      <c r="W18" s="3"/>
      <c r="X18" s="3"/>
      <c r="Y18" s="3"/>
      <c r="Z18" s="3"/>
      <c r="AA18" s="3"/>
      <c r="AB18" s="3"/>
    </row>
    <row r="19" customFormat="false" ht="11.25" hidden="false" customHeight="false" outlineLevel="0" collapsed="false">
      <c r="A19" s="26" t="n">
        <f aca="false">A17+1</f>
        <v>10</v>
      </c>
      <c r="B19" s="48" t="s">
        <v>35</v>
      </c>
      <c r="C19" s="36" t="n">
        <f aca="false">'pü.mérleg Önkorm.'!C19+'pü.mérleg Hivatal'!D20+'püm. GAMESZ. '!C20+'püm.Brunszvik'!C20+'püm-TASZII.'!C20</f>
        <v>112809</v>
      </c>
      <c r="D19" s="36" t="n">
        <f aca="false">'pü.mérleg Önkorm.'!D19+'pü.mérleg Hivatal'!E20+'püm. GAMESZ. '!D20+'püm.Brunszvik'!D20+'püm-TASZII.'!D20</f>
        <v>149421</v>
      </c>
      <c r="E19" s="36" t="n">
        <f aca="false">SUM(C19:D19)</f>
        <v>262230</v>
      </c>
      <c r="F19" s="38" t="n">
        <f aca="false">C19/4</f>
        <v>28202.25</v>
      </c>
      <c r="G19" s="36" t="n">
        <v>37355</v>
      </c>
      <c r="H19" s="36" t="n">
        <f aca="false">F19+G19</f>
        <v>65557.25</v>
      </c>
      <c r="I19" s="38" t="s">
        <v>36</v>
      </c>
      <c r="J19" s="37"/>
      <c r="K19" s="37" t="n">
        <f aca="false">'pü.mérleg Önkorm.'!K19</f>
        <v>59000</v>
      </c>
      <c r="L19" s="39" t="n">
        <f aca="false">SUM(J19:K19)</f>
        <v>59000</v>
      </c>
      <c r="M19" s="40" t="n">
        <f aca="false">J19/4</f>
        <v>0</v>
      </c>
      <c r="N19" s="2" t="n">
        <v>0</v>
      </c>
      <c r="O19" s="41" t="n">
        <v>0</v>
      </c>
      <c r="P19" s="34"/>
      <c r="W19" s="3"/>
      <c r="X19" s="3"/>
      <c r="Y19" s="3"/>
      <c r="Z19" s="3"/>
      <c r="AA19" s="3"/>
      <c r="AB19" s="3"/>
    </row>
    <row r="20" customFormat="false" ht="11.25" hidden="false" customHeight="false" outlineLevel="0" collapsed="false">
      <c r="A20" s="26" t="n">
        <f aca="false">A19+1</f>
        <v>11</v>
      </c>
      <c r="C20" s="46"/>
      <c r="D20" s="46"/>
      <c r="E20" s="46"/>
      <c r="F20" s="38"/>
      <c r="G20" s="36"/>
      <c r="H20" s="36"/>
      <c r="I20" s="38" t="s">
        <v>37</v>
      </c>
      <c r="J20" s="37" t="n">
        <f aca="false">'pü.mérleg Önkorm.'!J20</f>
        <v>6608</v>
      </c>
      <c r="K20" s="37" t="n">
        <f aca="false">'pü.mérleg Önkorm.'!K20</f>
        <v>9534</v>
      </c>
      <c r="L20" s="39" t="n">
        <f aca="false">SUM(J20:K20)</f>
        <v>16142</v>
      </c>
      <c r="M20" s="40" t="n">
        <v>0</v>
      </c>
      <c r="N20" s="2" t="n">
        <v>0</v>
      </c>
      <c r="O20" s="41" t="n">
        <v>0</v>
      </c>
      <c r="P20" s="34"/>
      <c r="W20" s="3"/>
      <c r="X20" s="3"/>
      <c r="Y20" s="3"/>
      <c r="Z20" s="3"/>
      <c r="AA20" s="3"/>
      <c r="AB20" s="3"/>
    </row>
    <row r="21" s="51" customFormat="true" ht="11.25" hidden="false" customHeight="false" outlineLevel="0" collapsed="false">
      <c r="A21" s="26" t="n">
        <f aca="false">A20+1</f>
        <v>12</v>
      </c>
      <c r="B21" s="1" t="s">
        <v>38</v>
      </c>
      <c r="C21" s="46"/>
      <c r="D21" s="46"/>
      <c r="E21" s="46"/>
      <c r="F21" s="38"/>
      <c r="G21" s="36"/>
      <c r="H21" s="36"/>
      <c r="I21" s="40"/>
      <c r="J21" s="42"/>
      <c r="K21" s="42"/>
      <c r="L21" s="41"/>
      <c r="M21" s="40"/>
      <c r="N21" s="2"/>
      <c r="O21" s="41"/>
      <c r="P21" s="49"/>
      <c r="Q21" s="50"/>
      <c r="R21" s="50"/>
      <c r="S21" s="50"/>
      <c r="T21" s="50"/>
      <c r="U21" s="50"/>
      <c r="V21" s="50"/>
    </row>
    <row r="22" s="51" customFormat="true" ht="11.25" hidden="false" customHeight="false" outlineLevel="0" collapsed="false">
      <c r="A22" s="26" t="n">
        <f aca="false">A21+1</f>
        <v>13</v>
      </c>
      <c r="B22" s="1" t="s">
        <v>39</v>
      </c>
      <c r="C22" s="46"/>
      <c r="D22" s="46"/>
      <c r="E22" s="46"/>
      <c r="F22" s="38"/>
      <c r="G22" s="36"/>
      <c r="H22" s="36"/>
      <c r="I22" s="40"/>
      <c r="J22" s="42"/>
      <c r="K22" s="42"/>
      <c r="L22" s="41"/>
      <c r="M22" s="40"/>
      <c r="N22" s="2"/>
      <c r="O22" s="41"/>
      <c r="P22" s="49"/>
      <c r="Q22" s="50"/>
      <c r="R22" s="50"/>
      <c r="S22" s="50"/>
      <c r="T22" s="50"/>
      <c r="U22" s="50"/>
      <c r="V22" s="50"/>
    </row>
    <row r="23" customFormat="false" ht="11.25" hidden="false" customHeight="false" outlineLevel="0" collapsed="false">
      <c r="A23" s="26" t="n">
        <f aca="false">A22+1</f>
        <v>14</v>
      </c>
      <c r="B23" s="35" t="s">
        <v>40</v>
      </c>
      <c r="C23" s="52"/>
      <c r="D23" s="52" t="n">
        <f aca="false">'pü.mérleg Önkorm.'!D23+'pü.mérleg Hivatal'!E24+'püm. GAMESZ. '!D24+'püm.Brunszvik'!D24+'püm-TASZII.'!D24</f>
        <v>0</v>
      </c>
      <c r="E23" s="46" t="n">
        <f aca="false">SUM(C23:D23)</f>
        <v>0</v>
      </c>
      <c r="F23" s="38" t="n">
        <f aca="false">C23/4</f>
        <v>0</v>
      </c>
      <c r="G23" s="36" t="n">
        <f aca="false">D23/4</f>
        <v>0</v>
      </c>
      <c r="H23" s="36" t="n">
        <f aca="false">E23/4</f>
        <v>0</v>
      </c>
      <c r="I23" s="53" t="s">
        <v>41</v>
      </c>
      <c r="J23" s="54" t="n">
        <f aca="false">SUM(J10:J21)</f>
        <v>1358876</v>
      </c>
      <c r="K23" s="54" t="n">
        <f aca="false">SUM(K10:K21)</f>
        <v>798151</v>
      </c>
      <c r="L23" s="55" t="n">
        <f aca="false">SUM(L10:L21)</f>
        <v>2157027</v>
      </c>
      <c r="M23" s="54" t="n">
        <f aca="false">SUM(M10:M21)</f>
        <v>385435</v>
      </c>
      <c r="N23" s="54" t="n">
        <f aca="false">SUM(N10:N21)</f>
        <v>177404.5</v>
      </c>
      <c r="O23" s="55" t="n">
        <f aca="false">SUM(O10:O21)</f>
        <v>562839.5</v>
      </c>
      <c r="P23" s="2" t="n">
        <f aca="false">'pü.mérleg Önkorm.'!P23+'pü.mérleg Hivatal'!N24+'püm. GAMESZ. '!P24+'püm.Brunszvik'!M24+'püm-TASZII.'!M24</f>
        <v>385435</v>
      </c>
      <c r="Q23" s="2" t="n">
        <f aca="false">'pü.mérleg Önkorm.'!Q23+'pü.mérleg Hivatal'!O24+'püm. GAMESZ. '!Q24+'püm.Brunszvik'!N24+'püm-TASZII.'!N24</f>
        <v>177404.25</v>
      </c>
      <c r="R23" s="2" t="n">
        <f aca="false">'pü.mérleg Önkorm.'!R23+'pü.mérleg Hivatal'!P24+'püm. GAMESZ. '!R24+'püm.Brunszvik'!O24+'püm-TASZII.'!O24</f>
        <v>562839.25</v>
      </c>
      <c r="W23" s="3"/>
      <c r="X23" s="3"/>
      <c r="Y23" s="3"/>
      <c r="Z23" s="3"/>
      <c r="AA23" s="3"/>
      <c r="AB23" s="3"/>
    </row>
    <row r="24" customFormat="false" ht="11.25" hidden="false" customHeight="false" outlineLevel="0" collapsed="false">
      <c r="A24" s="26" t="n">
        <f aca="false">A23+1</f>
        <v>15</v>
      </c>
      <c r="B24" s="35" t="s">
        <v>42</v>
      </c>
      <c r="C24" s="46" t="n">
        <f aca="false">'felh. bev.  '!D17</f>
        <v>0</v>
      </c>
      <c r="D24" s="46" t="n">
        <f aca="false">'pü.mérleg Önkorm.'!D24+'pü.mérleg Hivatal'!E25+'püm. GAMESZ. '!D25+'püm.Brunszvik'!D25+'püm-TASZII.'!D25</f>
        <v>0</v>
      </c>
      <c r="E24" s="46" t="n">
        <f aca="false">SUM(C24:D24)</f>
        <v>0</v>
      </c>
      <c r="F24" s="38" t="n">
        <f aca="false">C24/4</f>
        <v>0</v>
      </c>
      <c r="G24" s="36" t="n">
        <f aca="false">D24/4</f>
        <v>0</v>
      </c>
      <c r="H24" s="36" t="n">
        <f aca="false">E24/4</f>
        <v>0</v>
      </c>
      <c r="I24" s="40"/>
      <c r="J24" s="42"/>
      <c r="K24" s="42"/>
      <c r="L24" s="41"/>
      <c r="M24" s="40"/>
      <c r="N24" s="2"/>
      <c r="O24" s="41"/>
      <c r="P24" s="34"/>
      <c r="W24" s="3"/>
      <c r="X24" s="3"/>
      <c r="Y24" s="3"/>
      <c r="Z24" s="3"/>
      <c r="AA24" s="3"/>
      <c r="AB24" s="3"/>
    </row>
    <row r="25" customFormat="false" ht="11.25" hidden="false" customHeight="false" outlineLevel="0" collapsed="false">
      <c r="A25" s="26" t="n">
        <f aca="false">A24+1</f>
        <v>16</v>
      </c>
      <c r="B25" s="48" t="s">
        <v>43</v>
      </c>
      <c r="C25" s="56"/>
      <c r="D25" s="37" t="n">
        <f aca="false">'pü.mérleg Önkorm.'!D25</f>
        <v>0</v>
      </c>
      <c r="E25" s="46" t="n">
        <f aca="false">SUM(C25:D25)</f>
        <v>0</v>
      </c>
      <c r="F25" s="38" t="n">
        <f aca="false">C25/4</f>
        <v>0</v>
      </c>
      <c r="G25" s="36" t="n">
        <f aca="false">D25/4</f>
        <v>0</v>
      </c>
      <c r="H25" s="36" t="n">
        <f aca="false">E25/4</f>
        <v>0</v>
      </c>
      <c r="I25" s="57" t="s">
        <v>44</v>
      </c>
      <c r="J25" s="58"/>
      <c r="K25" s="58"/>
      <c r="L25" s="41"/>
      <c r="M25" s="40"/>
      <c r="N25" s="2"/>
      <c r="O25" s="41"/>
      <c r="P25" s="34"/>
      <c r="W25" s="3"/>
      <c r="X25" s="3"/>
      <c r="Y25" s="3"/>
      <c r="Z25" s="3"/>
      <c r="AA25" s="3"/>
      <c r="AB25" s="3"/>
    </row>
    <row r="26" customFormat="false" ht="11.25" hidden="false" customHeight="false" outlineLevel="0" collapsed="false">
      <c r="A26" s="26" t="n">
        <f aca="false">A25+1</f>
        <v>17</v>
      </c>
      <c r="B26" s="35" t="s">
        <v>45</v>
      </c>
      <c r="C26" s="37"/>
      <c r="D26" s="37"/>
      <c r="E26" s="37"/>
      <c r="F26" s="38"/>
      <c r="G26" s="36"/>
      <c r="H26" s="36"/>
      <c r="I26" s="38" t="s">
        <v>46</v>
      </c>
      <c r="J26" s="42" t="n">
        <f aca="false">'pü.mérleg Önkorm.'!J26+'pü.mérleg Hivatal'!K27+'püm. GAMESZ. '!J27+'püm-TASZII.'!J27+'püm.Brunszvik'!J27</f>
        <v>189046</v>
      </c>
      <c r="K26" s="42" t="n">
        <f aca="false">'pü.mérleg Önkorm.'!K26+'pü.mérleg Hivatal'!L27+'püm. GAMESZ. '!K27+'püm-TASZII.'!K27</f>
        <v>40797</v>
      </c>
      <c r="L26" s="41" t="n">
        <f aca="false">SUM(J26:K26)</f>
        <v>229843</v>
      </c>
      <c r="M26" s="40" t="n">
        <f aca="false">'pü.mérleg Önkorm.'!P26+'pü.mérleg Hivatal'!N27+'püm. GAMESZ. '!P27+'püm.Brunszvik'!M27+'püm-TASZII.'!M27</f>
        <v>133624</v>
      </c>
      <c r="N26" s="42" t="n">
        <f aca="false">'pü.mérleg Önkorm.'!Q26+'pü.mérleg Hivatal'!O27+'püm. GAMESZ. '!Q27+'püm.Brunszvik'!N27+'püm-TASZII.'!N27</f>
        <v>25638</v>
      </c>
      <c r="O26" s="41" t="n">
        <f aca="false">'pü.mérleg Önkorm.'!R26+'pü.mérleg Hivatal'!P27+'püm. GAMESZ. '!R27+'püm.Brunszvik'!O27+'püm-TASZII.'!O27</f>
        <v>159262</v>
      </c>
      <c r="P26" s="2" t="n">
        <f aca="false">'pü.mérleg Önkorm.'!P26+'pü.mérleg Hivatal'!N27+'püm. GAMESZ. '!P27+'püm.Brunszvik'!M27+'püm-TASZII.'!M27</f>
        <v>133624</v>
      </c>
      <c r="Q26" s="2" t="n">
        <f aca="false">'pü.mérleg Önkorm.'!Q26+'pü.mérleg Hivatal'!O27+'püm. GAMESZ. '!Q27+'püm.Brunszvik'!N27+'püm-TASZII.'!N27</f>
        <v>25638</v>
      </c>
      <c r="R26" s="2" t="n">
        <f aca="false">'pü.mérleg Önkorm.'!R26+'pü.mérleg Hivatal'!P27+'püm. GAMESZ. '!R27+'püm.Brunszvik'!O27+'püm-TASZII.'!O27</f>
        <v>159262</v>
      </c>
      <c r="W26" s="3"/>
      <c r="X26" s="3"/>
      <c r="Y26" s="3"/>
      <c r="Z26" s="3"/>
      <c r="AA26" s="3"/>
      <c r="AB26" s="3"/>
    </row>
    <row r="27" customFormat="false" ht="11.25" hidden="false" customHeight="false" outlineLevel="0" collapsed="false">
      <c r="A27" s="26" t="n">
        <f aca="false">A26+1</f>
        <v>18</v>
      </c>
      <c r="B27" s="35"/>
      <c r="C27" s="37"/>
      <c r="D27" s="37"/>
      <c r="E27" s="37"/>
      <c r="F27" s="38"/>
      <c r="G27" s="36"/>
      <c r="H27" s="36"/>
      <c r="I27" s="38" t="s">
        <v>47</v>
      </c>
      <c r="J27" s="42" t="n">
        <f aca="false">'felhalm. kiad.  '!G21</f>
        <v>0</v>
      </c>
      <c r="K27" s="42" t="n">
        <f aca="false">'felhalm. kiad.  '!H21</f>
        <v>0</v>
      </c>
      <c r="L27" s="41" t="n">
        <f aca="false">SUM(J27:K27)</f>
        <v>0</v>
      </c>
      <c r="M27" s="40" t="n">
        <f aca="false">J27/4</f>
        <v>0</v>
      </c>
      <c r="N27" s="2" t="n">
        <f aca="false">K27/4</f>
        <v>0</v>
      </c>
      <c r="O27" s="41" t="n">
        <f aca="false">L27/4</f>
        <v>0</v>
      </c>
      <c r="P27" s="34"/>
      <c r="W27" s="3"/>
      <c r="X27" s="3"/>
      <c r="Y27" s="3"/>
      <c r="Z27" s="3"/>
      <c r="AA27" s="3"/>
      <c r="AB27" s="3"/>
    </row>
    <row r="28" customFormat="false" ht="11.25" hidden="false" customHeight="false" outlineLevel="0" collapsed="false">
      <c r="A28" s="26" t="n">
        <f aca="false">A27+1</f>
        <v>19</v>
      </c>
      <c r="B28" s="1" t="s">
        <v>48</v>
      </c>
      <c r="C28" s="37"/>
      <c r="D28" s="37"/>
      <c r="E28" s="37"/>
      <c r="F28" s="38"/>
      <c r="G28" s="36"/>
      <c r="H28" s="36"/>
      <c r="I28" s="38" t="s">
        <v>49</v>
      </c>
      <c r="J28" s="42"/>
      <c r="K28" s="42"/>
      <c r="L28" s="41" t="n">
        <f aca="false">SUM(J28:K28)</f>
        <v>0</v>
      </c>
      <c r="M28" s="40"/>
      <c r="N28" s="2"/>
      <c r="O28" s="41" t="n">
        <f aca="false">L28/4</f>
        <v>0</v>
      </c>
      <c r="P28" s="34"/>
      <c r="W28" s="3"/>
      <c r="X28" s="3"/>
      <c r="Y28" s="3"/>
      <c r="Z28" s="3"/>
      <c r="AA28" s="3"/>
      <c r="AB28" s="3"/>
    </row>
    <row r="29" s="51" customFormat="true" ht="11.25" hidden="false" customHeight="false" outlineLevel="0" collapsed="false">
      <c r="A29" s="26" t="n">
        <f aca="false">A28+1</f>
        <v>20</v>
      </c>
      <c r="B29" s="1" t="s">
        <v>50</v>
      </c>
      <c r="C29" s="37" t="n">
        <f aca="false">'felh. bev.  '!D35+'felh. bev.  '!D41</f>
        <v>0</v>
      </c>
      <c r="D29" s="37" t="n">
        <f aca="false">'felh. bev.  '!E35+'felh. bev.  '!E41</f>
        <v>3698</v>
      </c>
      <c r="E29" s="37" t="n">
        <f aca="false">SUM(C29:D29)</f>
        <v>3698</v>
      </c>
      <c r="F29" s="38" t="n">
        <f aca="false">C29/4</f>
        <v>0</v>
      </c>
      <c r="G29" s="36" t="n">
        <f aca="false">D29/4</f>
        <v>924.5</v>
      </c>
      <c r="H29" s="36" t="n">
        <f aca="false">E29/4</f>
        <v>924.5</v>
      </c>
      <c r="I29" s="43" t="s">
        <v>51</v>
      </c>
      <c r="J29" s="42" t="n">
        <f aca="false">'felhalm. kiad.  '!G63</f>
        <v>0</v>
      </c>
      <c r="K29" s="42" t="n">
        <f aca="false">'felhalm. kiad.  '!H63</f>
        <v>0</v>
      </c>
      <c r="L29" s="41" t="n">
        <f aca="false">SUM(J29:K29)</f>
        <v>0</v>
      </c>
      <c r="M29" s="40" t="n">
        <f aca="false">J29/4</f>
        <v>0</v>
      </c>
      <c r="N29" s="2" t="n">
        <f aca="false">K29/4</f>
        <v>0</v>
      </c>
      <c r="O29" s="41" t="n">
        <f aca="false">L29/4</f>
        <v>0</v>
      </c>
      <c r="P29" s="49"/>
      <c r="Q29" s="50"/>
      <c r="R29" s="50"/>
      <c r="S29" s="50"/>
      <c r="T29" s="50"/>
      <c r="U29" s="50"/>
      <c r="V29" s="50"/>
    </row>
    <row r="30" customFormat="false" ht="11.25" hidden="false" customHeight="false" outlineLevel="0" collapsed="false">
      <c r="A30" s="26" t="n">
        <f aca="false">A29+1</f>
        <v>21</v>
      </c>
      <c r="C30" s="37"/>
      <c r="D30" s="37"/>
      <c r="E30" s="37"/>
      <c r="F30" s="38" t="n">
        <f aca="false">C30/4</f>
        <v>0</v>
      </c>
      <c r="G30" s="36" t="n">
        <f aca="false">D30/4</f>
        <v>0</v>
      </c>
      <c r="H30" s="36" t="n">
        <f aca="false">E30/4</f>
        <v>0</v>
      </c>
      <c r="I30" s="43" t="s">
        <v>52</v>
      </c>
      <c r="J30" s="42" t="n">
        <f aca="false">'pü.mérleg Önkorm.'!J30+'pü.mérleg Hivatal'!K31+'püm. GAMESZ. '!J31+'püm-TASZII.'!J31</f>
        <v>5430</v>
      </c>
      <c r="K30" s="42" t="n">
        <f aca="false">'pü.mérleg Önkorm.'!K30+'pü.mérleg Hivatal'!L31+'püm. GAMESZ. '!K31+'püm-TASZII.'!K31</f>
        <v>3000</v>
      </c>
      <c r="L30" s="41" t="n">
        <f aca="false">SUM(J30:K30)</f>
        <v>8430</v>
      </c>
      <c r="M30" s="40" t="n">
        <f aca="false">'pü.mérleg Önkorm.'!P30</f>
        <v>5430</v>
      </c>
      <c r="N30" s="42" t="n">
        <f aca="false">'pü.mérleg Önkorm.'!Q30</f>
        <v>0</v>
      </c>
      <c r="O30" s="41" t="n">
        <f aca="false">'pü.mérleg Önkorm.'!R30</f>
        <v>5430</v>
      </c>
      <c r="P30" s="2" t="n">
        <f aca="false">'pü.mérleg Önkorm.'!P30+'pü.mérleg Hivatal'!N31+'püm. GAMESZ. '!P31</f>
        <v>5430</v>
      </c>
      <c r="Q30" s="2" t="n">
        <f aca="false">'pü.mérleg Önkorm.'!Q30+'pü.mérleg Hivatal'!O31+'püm. GAMESZ. '!Q31</f>
        <v>0</v>
      </c>
      <c r="R30" s="2" t="n">
        <f aca="false">'pü.mérleg Önkorm.'!R30+'pü.mérleg Hivatal'!P31+'püm. GAMESZ. '!R31</f>
        <v>5430</v>
      </c>
      <c r="W30" s="3"/>
      <c r="X30" s="3"/>
      <c r="Y30" s="3"/>
      <c r="Z30" s="3"/>
      <c r="AA30" s="3"/>
      <c r="AB30" s="3"/>
    </row>
    <row r="31" s="63" customFormat="true" ht="11.25" hidden="false" customHeight="false" outlineLevel="0" collapsed="false">
      <c r="A31" s="26" t="n">
        <f aca="false">A30+1</f>
        <v>22</v>
      </c>
      <c r="B31" s="59" t="s">
        <v>53</v>
      </c>
      <c r="C31" s="46" t="n">
        <f aca="false">C12+C19+C11+C16+C13</f>
        <v>1553352</v>
      </c>
      <c r="D31" s="46" t="n">
        <f aca="false">D12+D19+D11+D16+D13</f>
        <v>857814</v>
      </c>
      <c r="E31" s="46" t="n">
        <f aca="false">E12+E19+E11+E16+E13</f>
        <v>2411166</v>
      </c>
      <c r="F31" s="60" t="n">
        <f aca="false">F12+F19+F11+F16+F13</f>
        <v>479130</v>
      </c>
      <c r="G31" s="46" t="n">
        <f aca="false">G12+G19+G11+G16+G13</f>
        <v>202118.5</v>
      </c>
      <c r="H31" s="46" t="n">
        <f aca="false">H12+H19+H11+H16+H13</f>
        <v>681248.5</v>
      </c>
      <c r="I31" s="38" t="s">
        <v>54</v>
      </c>
      <c r="J31" s="2" t="n">
        <f aca="false">tartalék!C26</f>
        <v>112557</v>
      </c>
      <c r="K31" s="2" t="n">
        <f aca="false">tartalék!D26</f>
        <v>19564</v>
      </c>
      <c r="L31" s="2" t="n">
        <f aca="false">tartalék!E26</f>
        <v>132121</v>
      </c>
      <c r="M31" s="40" t="n">
        <v>0</v>
      </c>
      <c r="N31" s="2" t="n">
        <v>0</v>
      </c>
      <c r="O31" s="41" t="n">
        <v>0</v>
      </c>
      <c r="P31" s="61"/>
      <c r="Q31" s="62"/>
      <c r="R31" s="62"/>
      <c r="S31" s="62"/>
      <c r="T31" s="62"/>
      <c r="U31" s="62"/>
      <c r="V31" s="62"/>
    </row>
    <row r="32" customFormat="false" ht="11.25" hidden="false" customHeight="false" outlineLevel="0" collapsed="false">
      <c r="A32" s="26" t="n">
        <f aca="false">A31+1</f>
        <v>23</v>
      </c>
      <c r="B32" s="47" t="s">
        <v>55</v>
      </c>
      <c r="C32" s="64" t="n">
        <f aca="false">C14+C22+C23+C24+C25+C26+C29</f>
        <v>0</v>
      </c>
      <c r="D32" s="64" t="n">
        <f aca="false">D14+D22+D23+D24+D25+D26+D29</f>
        <v>3698</v>
      </c>
      <c r="E32" s="64" t="n">
        <f aca="false">E14+E22+E23+E24+E25+E26+E29</f>
        <v>3698</v>
      </c>
      <c r="F32" s="65" t="n">
        <f aca="false">F14+F22+F23+F24+F25+F26+F29</f>
        <v>0</v>
      </c>
      <c r="G32" s="64" t="n">
        <f aca="false">G14+G22+G23+G24+G25+G26+G29</f>
        <v>924.5</v>
      </c>
      <c r="H32" s="64" t="n">
        <f aca="false">H14+H22+H23+H24+H25+H26+H29</f>
        <v>924.5</v>
      </c>
      <c r="I32" s="65" t="s">
        <v>56</v>
      </c>
      <c r="J32" s="54" t="n">
        <f aca="false">SUM(J26:J31)</f>
        <v>307033</v>
      </c>
      <c r="K32" s="54" t="n">
        <f aca="false">SUM(K26:K31)</f>
        <v>63361</v>
      </c>
      <c r="L32" s="55" t="n">
        <f aca="false">SUM(L26:L31)</f>
        <v>370394</v>
      </c>
      <c r="M32" s="54" t="n">
        <f aca="false">SUM(M26:M31)</f>
        <v>139054</v>
      </c>
      <c r="N32" s="54" t="n">
        <f aca="false">SUM(N26:N31)</f>
        <v>25638</v>
      </c>
      <c r="O32" s="55" t="n">
        <f aca="false">SUM(O26:O31)</f>
        <v>164692</v>
      </c>
      <c r="P32" s="2" t="n">
        <f aca="false">'pü.mérleg Önkorm.'!P32+'pü.mérleg Hivatal'!N33+'püm. GAMESZ. '!P33+'püm.Brunszvik'!M33+'püm-TASZII.'!M33</f>
        <v>139054</v>
      </c>
      <c r="Q32" s="2" t="n">
        <f aca="false">'pü.mérleg Önkorm.'!Q32+'pü.mérleg Hivatal'!O33+'püm. GAMESZ. '!Q33+'püm.Brunszvik'!N33+'püm-TASZII.'!N33</f>
        <v>25638</v>
      </c>
      <c r="R32" s="2" t="n">
        <f aca="false">'pü.mérleg Önkorm.'!R32+'pü.mérleg Hivatal'!P33+'püm. GAMESZ. '!R33+'püm.Brunszvik'!O33+'püm-TASZII.'!O33</f>
        <v>164692</v>
      </c>
      <c r="W32" s="3"/>
      <c r="X32" s="3"/>
      <c r="Y32" s="3"/>
      <c r="Z32" s="3"/>
      <c r="AA32" s="3"/>
      <c r="AB32" s="3"/>
    </row>
    <row r="33" customFormat="false" ht="11.25" hidden="false" customHeight="false" outlineLevel="0" collapsed="false">
      <c r="A33" s="26" t="n">
        <f aca="false">A32+1</f>
        <v>24</v>
      </c>
      <c r="B33" s="61" t="s">
        <v>57</v>
      </c>
      <c r="C33" s="56" t="n">
        <f aca="false">SUM(C31:C32)</f>
        <v>1553352</v>
      </c>
      <c r="D33" s="56" t="n">
        <f aca="false">SUM(D31:D32)</f>
        <v>861512</v>
      </c>
      <c r="E33" s="56" t="n">
        <f aca="false">SUM(C33:D33)</f>
        <v>2414864</v>
      </c>
      <c r="F33" s="57" t="n">
        <f aca="false">SUM(F31:F32)</f>
        <v>479130</v>
      </c>
      <c r="G33" s="56" t="n">
        <f aca="false">SUM(G31:G32)</f>
        <v>203043</v>
      </c>
      <c r="H33" s="56" t="n">
        <f aca="false">SUM(F33:G33)</f>
        <v>682173</v>
      </c>
      <c r="I33" s="66" t="s">
        <v>58</v>
      </c>
      <c r="J33" s="58" t="n">
        <f aca="false">J23+J32</f>
        <v>1665909</v>
      </c>
      <c r="K33" s="58" t="n">
        <f aca="false">K23+K32</f>
        <v>861512</v>
      </c>
      <c r="L33" s="67" t="n">
        <f aca="false">L23+L32</f>
        <v>2527421</v>
      </c>
      <c r="M33" s="58" t="n">
        <f aca="false">M23+M32</f>
        <v>524489</v>
      </c>
      <c r="N33" s="58" t="n">
        <f aca="false">N23+N32</f>
        <v>203042.5</v>
      </c>
      <c r="O33" s="67" t="n">
        <f aca="false">O23+O32</f>
        <v>727531.5</v>
      </c>
      <c r="P33" s="34"/>
      <c r="W33" s="3"/>
      <c r="X33" s="3"/>
      <c r="Y33" s="3"/>
      <c r="Z33" s="3"/>
      <c r="AA33" s="3"/>
      <c r="AB33" s="3"/>
    </row>
    <row r="34" customFormat="false" ht="11.25" hidden="false" customHeight="false" outlineLevel="0" collapsed="false">
      <c r="A34" s="26" t="n">
        <f aca="false">A33+1</f>
        <v>25</v>
      </c>
      <c r="B34" s="34"/>
      <c r="C34" s="37"/>
      <c r="D34" s="37"/>
      <c r="E34" s="37"/>
      <c r="F34" s="38" t="n">
        <f aca="false">C34/4</f>
        <v>0</v>
      </c>
      <c r="G34" s="36" t="n">
        <f aca="false">D34/4</f>
        <v>0</v>
      </c>
      <c r="H34" s="36" t="n">
        <f aca="false">E34/4</f>
        <v>0</v>
      </c>
      <c r="I34" s="40"/>
      <c r="J34" s="42"/>
      <c r="K34" s="42"/>
      <c r="L34" s="41"/>
      <c r="M34" s="40"/>
      <c r="N34" s="2"/>
      <c r="O34" s="41"/>
      <c r="P34" s="34"/>
      <c r="W34" s="3"/>
      <c r="X34" s="3"/>
      <c r="Y34" s="3"/>
      <c r="Z34" s="3"/>
      <c r="AA34" s="3"/>
      <c r="AB34" s="3"/>
    </row>
    <row r="35" customFormat="false" ht="11.25" hidden="false" customHeight="false" outlineLevel="0" collapsed="false">
      <c r="A35" s="26" t="n">
        <f aca="false">A34+1</f>
        <v>26</v>
      </c>
      <c r="B35" s="61" t="s">
        <v>59</v>
      </c>
      <c r="C35" s="37" t="n">
        <f aca="false">C33-J52</f>
        <v>-112557</v>
      </c>
      <c r="D35" s="37" t="n">
        <f aca="false">D33-K52</f>
        <v>0</v>
      </c>
      <c r="E35" s="68" t="n">
        <f aca="false">SUM(C35:D35)</f>
        <v>-112557</v>
      </c>
      <c r="F35" s="38" t="n">
        <f aca="false">F33-M52</f>
        <v>-45359</v>
      </c>
      <c r="G35" s="37"/>
      <c r="H35" s="37" t="n">
        <f aca="false">H33-O52</f>
        <v>-45358.5</v>
      </c>
      <c r="I35" s="53"/>
      <c r="J35" s="54"/>
      <c r="K35" s="54"/>
      <c r="L35" s="55"/>
      <c r="M35" s="40"/>
      <c r="N35" s="2"/>
      <c r="O35" s="41"/>
      <c r="P35" s="34"/>
      <c r="W35" s="3"/>
      <c r="X35" s="3"/>
      <c r="Y35" s="3"/>
      <c r="Z35" s="3"/>
      <c r="AA35" s="3"/>
      <c r="AB35" s="3"/>
    </row>
    <row r="36" s="63" customFormat="true" ht="11.25" hidden="false" customHeight="false" outlineLevel="0" collapsed="false">
      <c r="A36" s="26" t="n">
        <f aca="false">A35+1</f>
        <v>27</v>
      </c>
      <c r="B36" s="34"/>
      <c r="C36" s="37"/>
      <c r="D36" s="37"/>
      <c r="E36" s="37"/>
      <c r="F36" s="38"/>
      <c r="G36" s="37"/>
      <c r="H36" s="36"/>
      <c r="I36" s="40"/>
      <c r="J36" s="42"/>
      <c r="K36" s="42"/>
      <c r="L36" s="41"/>
      <c r="M36" s="40"/>
      <c r="N36" s="2"/>
      <c r="O36" s="41"/>
      <c r="P36" s="61"/>
      <c r="Q36" s="62"/>
      <c r="R36" s="62"/>
      <c r="S36" s="62"/>
      <c r="T36" s="62"/>
      <c r="U36" s="62"/>
      <c r="V36" s="62"/>
    </row>
    <row r="37" s="63" customFormat="true" ht="11.25" hidden="false" customHeight="false" outlineLevel="0" collapsed="false">
      <c r="A37" s="26" t="n">
        <f aca="false">A36+1</f>
        <v>28</v>
      </c>
      <c r="B37" s="57" t="s">
        <v>60</v>
      </c>
      <c r="C37" s="56"/>
      <c r="D37" s="56"/>
      <c r="E37" s="56"/>
      <c r="F37" s="38"/>
      <c r="G37" s="36"/>
      <c r="H37" s="36"/>
      <c r="I37" s="57" t="s">
        <v>61</v>
      </c>
      <c r="J37" s="58"/>
      <c r="K37" s="58"/>
      <c r="L37" s="67"/>
      <c r="M37" s="40"/>
      <c r="N37" s="2"/>
      <c r="O37" s="41"/>
      <c r="P37" s="61"/>
      <c r="Q37" s="62"/>
      <c r="R37" s="62"/>
      <c r="S37" s="62"/>
      <c r="T37" s="62"/>
      <c r="U37" s="62"/>
      <c r="V37" s="62"/>
    </row>
    <row r="38" s="63" customFormat="true" ht="11.25" hidden="false" customHeight="false" outlineLevel="0" collapsed="false">
      <c r="A38" s="26" t="n">
        <f aca="false">A37+1</f>
        <v>29</v>
      </c>
      <c r="B38" s="69" t="s">
        <v>62</v>
      </c>
      <c r="C38" s="56"/>
      <c r="D38" s="56"/>
      <c r="E38" s="56"/>
      <c r="F38" s="38"/>
      <c r="G38" s="36"/>
      <c r="H38" s="36"/>
      <c r="I38" s="70" t="s">
        <v>63</v>
      </c>
      <c r="J38" s="71"/>
      <c r="K38" s="62"/>
      <c r="L38" s="72"/>
      <c r="M38" s="40"/>
      <c r="N38" s="2"/>
      <c r="O38" s="41"/>
      <c r="P38" s="61"/>
      <c r="Q38" s="62"/>
      <c r="R38" s="62"/>
      <c r="S38" s="62"/>
      <c r="T38" s="62"/>
      <c r="U38" s="62"/>
      <c r="V38" s="62"/>
    </row>
    <row r="39" s="63" customFormat="true" ht="11.25" hidden="false" customHeight="false" outlineLevel="0" collapsed="false">
      <c r="A39" s="26" t="n">
        <f aca="false">A38+1</f>
        <v>30</v>
      </c>
      <c r="B39" s="1" t="s">
        <v>64</v>
      </c>
      <c r="C39" s="56"/>
      <c r="D39" s="56"/>
      <c r="E39" s="56"/>
      <c r="F39" s="38"/>
      <c r="G39" s="36"/>
      <c r="H39" s="36"/>
      <c r="I39" s="73" t="s">
        <v>65</v>
      </c>
      <c r="J39" s="58"/>
      <c r="K39" s="58"/>
      <c r="L39" s="67"/>
      <c r="M39" s="40"/>
      <c r="N39" s="2"/>
      <c r="O39" s="41"/>
      <c r="P39" s="61"/>
      <c r="Q39" s="62"/>
      <c r="R39" s="62"/>
      <c r="S39" s="62"/>
      <c r="T39" s="62"/>
      <c r="U39" s="62"/>
      <c r="V39" s="62"/>
    </row>
    <row r="40" customFormat="false" ht="11.25" hidden="false" customHeight="false" outlineLevel="0" collapsed="false">
      <c r="A40" s="26" t="n">
        <f aca="false">A39+1</f>
        <v>31</v>
      </c>
      <c r="B40" s="36" t="s">
        <v>66</v>
      </c>
      <c r="C40" s="74"/>
      <c r="D40" s="75" t="n">
        <f aca="false">'pü.mérleg Önkorm.'!D40</f>
        <v>0</v>
      </c>
      <c r="E40" s="75" t="n">
        <f aca="false">SUM(C40:D40)</f>
        <v>0</v>
      </c>
      <c r="F40" s="38" t="n">
        <f aca="false">C40/4</f>
        <v>0</v>
      </c>
      <c r="G40" s="36" t="n">
        <f aca="false">D40/4</f>
        <v>0</v>
      </c>
      <c r="H40" s="36" t="n">
        <f aca="false">E40/4</f>
        <v>0</v>
      </c>
      <c r="I40" s="38" t="s">
        <v>67</v>
      </c>
      <c r="J40" s="58"/>
      <c r="K40" s="58"/>
      <c r="L40" s="67"/>
      <c r="M40" s="40"/>
      <c r="N40" s="2"/>
      <c r="O40" s="41"/>
      <c r="P40" s="34"/>
      <c r="W40" s="3"/>
      <c r="X40" s="3"/>
      <c r="Y40" s="3"/>
      <c r="Z40" s="3"/>
      <c r="AA40" s="3"/>
      <c r="AB40" s="3"/>
    </row>
    <row r="41" customFormat="false" ht="11.25" hidden="false" customHeight="false" outlineLevel="0" collapsed="false">
      <c r="A41" s="26" t="n">
        <f aca="false">A40+1</f>
        <v>32</v>
      </c>
      <c r="B41" s="36" t="s">
        <v>68</v>
      </c>
      <c r="C41" s="37"/>
      <c r="D41" s="37"/>
      <c r="E41" s="37"/>
      <c r="F41" s="38"/>
      <c r="G41" s="36"/>
      <c r="H41" s="36"/>
      <c r="I41" s="38" t="s">
        <v>69</v>
      </c>
      <c r="J41" s="71"/>
      <c r="K41" s="71"/>
      <c r="L41" s="67"/>
      <c r="M41" s="40"/>
      <c r="N41" s="2"/>
      <c r="O41" s="41"/>
      <c r="P41" s="34"/>
      <c r="W41" s="3"/>
      <c r="X41" s="3"/>
      <c r="Y41" s="3"/>
      <c r="Z41" s="3"/>
      <c r="AA41" s="3"/>
      <c r="AB41" s="3"/>
    </row>
    <row r="42" customFormat="false" ht="25.5" hidden="false" customHeight="false" outlineLevel="0" collapsed="false">
      <c r="A42" s="26" t="n">
        <f aca="false">A41+1</f>
        <v>33</v>
      </c>
      <c r="B42" s="76" t="s">
        <v>70</v>
      </c>
      <c r="C42" s="37" t="n">
        <f aca="false">'pü.mérleg Önkorm.'!C42+'pü.mérleg Hivatal'!D43+'püm. GAMESZ. '!C43+'püm.Brunszvik'!C43+'püm-TASZII.'!C43</f>
        <v>112557</v>
      </c>
      <c r="D42" s="37" t="n">
        <f aca="false">'pü.mérleg Önkorm.'!D42+'pü.mérleg Hivatal'!E43+'püm. GAMESZ. '!D43+'püm.Brunszvik'!D43+'püm-TASZII.'!D43</f>
        <v>0</v>
      </c>
      <c r="E42" s="37" t="n">
        <f aca="false">SUM(C42:D42)</f>
        <v>112557</v>
      </c>
      <c r="F42" s="38" t="n">
        <f aca="false">'pü.mérleg Önkorm.'!F42+'pü.mérleg Hivatal'!G43+'püm. GAMESZ. '!F43+'püm.Brunszvik'!F43+'püm-TASZII.'!F43</f>
        <v>45359.25</v>
      </c>
      <c r="G42" s="37" t="n">
        <f aca="false">'pü.mérleg Önkorm.'!G42+'pü.mérleg Hivatal'!H43+'püm. GAMESZ. '!G43+'püm.Brunszvik'!G43+'püm-TASZII.'!G43</f>
        <v>0</v>
      </c>
      <c r="H42" s="37" t="n">
        <f aca="false">SUM(F42:G42)</f>
        <v>45359.25</v>
      </c>
      <c r="I42" s="38" t="s">
        <v>71</v>
      </c>
      <c r="J42" s="71"/>
      <c r="K42" s="71"/>
      <c r="L42" s="67"/>
      <c r="M42" s="40"/>
      <c r="N42" s="2"/>
      <c r="O42" s="41"/>
      <c r="P42" s="34"/>
      <c r="W42" s="3"/>
      <c r="X42" s="3"/>
      <c r="Y42" s="3"/>
      <c r="Z42" s="3"/>
      <c r="AA42" s="3"/>
      <c r="AB42" s="3"/>
    </row>
    <row r="43" customFormat="false" ht="11.25" hidden="false" customHeight="false" outlineLevel="0" collapsed="false">
      <c r="A43" s="26" t="n">
        <f aca="false">A42+1</f>
        <v>34</v>
      </c>
      <c r="B43" s="37" t="s">
        <v>72</v>
      </c>
      <c r="C43" s="37"/>
      <c r="D43" s="37"/>
      <c r="E43" s="37"/>
      <c r="F43" s="38"/>
      <c r="G43" s="36"/>
      <c r="H43" s="36"/>
      <c r="I43" s="38" t="s">
        <v>73</v>
      </c>
      <c r="J43" s="58"/>
      <c r="K43" s="58"/>
      <c r="L43" s="41"/>
      <c r="M43" s="40"/>
      <c r="N43" s="2"/>
      <c r="O43" s="41"/>
      <c r="P43" s="34"/>
      <c r="W43" s="3"/>
      <c r="X43" s="3"/>
      <c r="Y43" s="3"/>
      <c r="Z43" s="3"/>
      <c r="AA43" s="3"/>
      <c r="AB43" s="3"/>
    </row>
    <row r="44" customFormat="false" ht="11.25" hidden="false" customHeight="false" outlineLevel="0" collapsed="false">
      <c r="A44" s="26" t="n">
        <f aca="false">A43+1</f>
        <v>35</v>
      </c>
      <c r="B44" s="37" t="s">
        <v>74</v>
      </c>
      <c r="C44" s="56"/>
      <c r="D44" s="56"/>
      <c r="E44" s="56"/>
      <c r="F44" s="38"/>
      <c r="G44" s="36"/>
      <c r="H44" s="36"/>
      <c r="I44" s="43" t="s">
        <v>75</v>
      </c>
      <c r="J44" s="42" t="n">
        <f aca="false">'pü.mérleg Önkorm.'!J44</f>
        <v>0</v>
      </c>
      <c r="K44" s="42" t="n">
        <f aca="false">'pü.mérleg Önkorm.'!K44</f>
        <v>0</v>
      </c>
      <c r="L44" s="41" t="n">
        <f aca="false">'pü.mérleg Önkorm.'!L44</f>
        <v>0</v>
      </c>
      <c r="M44" s="40" t="n">
        <f aca="false">J44/4</f>
        <v>0</v>
      </c>
      <c r="N44" s="2" t="n">
        <f aca="false">K44/4</f>
        <v>0</v>
      </c>
      <c r="O44" s="41" t="n">
        <f aca="false">L44/4</f>
        <v>0</v>
      </c>
      <c r="P44" s="34"/>
      <c r="W44" s="3"/>
      <c r="X44" s="3"/>
      <c r="Y44" s="3"/>
      <c r="Z44" s="3"/>
      <c r="AA44" s="3"/>
      <c r="AB44" s="3"/>
    </row>
    <row r="45" customFormat="false" ht="11.25" hidden="false" customHeight="false" outlineLevel="0" collapsed="false">
      <c r="A45" s="26" t="n">
        <f aca="false">A44+1</f>
        <v>36</v>
      </c>
      <c r="B45" s="36" t="s">
        <v>76</v>
      </c>
      <c r="C45" s="37"/>
      <c r="D45" s="37"/>
      <c r="E45" s="37"/>
      <c r="F45" s="38"/>
      <c r="G45" s="36"/>
      <c r="H45" s="36"/>
      <c r="I45" s="38" t="s">
        <v>77</v>
      </c>
      <c r="J45" s="42"/>
      <c r="K45" s="42"/>
      <c r="L45" s="41"/>
      <c r="M45" s="40"/>
      <c r="N45" s="2"/>
      <c r="O45" s="41"/>
      <c r="P45" s="34"/>
      <c r="W45" s="3"/>
      <c r="X45" s="3"/>
      <c r="Y45" s="3"/>
      <c r="Z45" s="3"/>
      <c r="AA45" s="3"/>
      <c r="AB45" s="3"/>
    </row>
    <row r="46" customFormat="false" ht="11.25" hidden="false" customHeight="false" outlineLevel="0" collapsed="false">
      <c r="A46" s="26" t="n">
        <f aca="false">A45+1</f>
        <v>37</v>
      </c>
      <c r="B46" s="77" t="s">
        <v>78</v>
      </c>
      <c r="C46" s="37"/>
      <c r="D46" s="37"/>
      <c r="E46" s="37"/>
      <c r="F46" s="38"/>
      <c r="G46" s="36"/>
      <c r="H46" s="36"/>
      <c r="I46" s="38" t="s">
        <v>79</v>
      </c>
      <c r="J46" s="42"/>
      <c r="K46" s="42"/>
      <c r="L46" s="41"/>
      <c r="M46" s="40"/>
      <c r="N46" s="2"/>
      <c r="O46" s="41"/>
      <c r="P46" s="34"/>
      <c r="W46" s="3"/>
      <c r="X46" s="3"/>
      <c r="Y46" s="3"/>
      <c r="Z46" s="3"/>
      <c r="AA46" s="3"/>
      <c r="AB46" s="3"/>
    </row>
    <row r="47" customFormat="false" ht="11.25" hidden="false" customHeight="false" outlineLevel="0" collapsed="false">
      <c r="A47" s="26" t="n">
        <f aca="false">A46+1</f>
        <v>38</v>
      </c>
      <c r="B47" s="77" t="s">
        <v>80</v>
      </c>
      <c r="C47" s="37"/>
      <c r="D47" s="37"/>
      <c r="E47" s="37"/>
      <c r="F47" s="38"/>
      <c r="G47" s="36"/>
      <c r="H47" s="36"/>
      <c r="I47" s="38" t="s">
        <v>81</v>
      </c>
      <c r="J47" s="42"/>
      <c r="K47" s="42"/>
      <c r="L47" s="41"/>
      <c r="M47" s="40"/>
      <c r="N47" s="2"/>
      <c r="O47" s="41"/>
      <c r="P47" s="34"/>
      <c r="W47" s="3"/>
      <c r="X47" s="3"/>
      <c r="Y47" s="3"/>
      <c r="Z47" s="3"/>
      <c r="AA47" s="3"/>
      <c r="AB47" s="3"/>
    </row>
    <row r="48" customFormat="false" ht="11.25" hidden="false" customHeight="false" outlineLevel="0" collapsed="false">
      <c r="A48" s="26" t="n">
        <f aca="false">A47+1</f>
        <v>39</v>
      </c>
      <c r="B48" s="36" t="s">
        <v>82</v>
      </c>
      <c r="C48" s="37" t="n">
        <f aca="false">'pü.mérleg Önkorm.'!C48</f>
        <v>0</v>
      </c>
      <c r="D48" s="37" t="n">
        <f aca="false">'pü.mérleg Önkorm.'!D48</f>
        <v>0</v>
      </c>
      <c r="E48" s="37" t="n">
        <f aca="false">SUM(C48:D48)</f>
        <v>0</v>
      </c>
      <c r="F48" s="38" t="n">
        <f aca="false">C48/4</f>
        <v>0</v>
      </c>
      <c r="G48" s="36" t="n">
        <f aca="false">D48/4</f>
        <v>0</v>
      </c>
      <c r="H48" s="36" t="n">
        <f aca="false">E48/4</f>
        <v>0</v>
      </c>
      <c r="I48" s="38" t="s">
        <v>83</v>
      </c>
      <c r="J48" s="42"/>
      <c r="K48" s="42"/>
      <c r="L48" s="41"/>
      <c r="M48" s="40"/>
      <c r="N48" s="2"/>
      <c r="O48" s="41"/>
      <c r="P48" s="34"/>
      <c r="W48" s="3"/>
      <c r="X48" s="3"/>
      <c r="Y48" s="3"/>
      <c r="Z48" s="3"/>
      <c r="AA48" s="3"/>
      <c r="AB48" s="3"/>
    </row>
    <row r="49" customFormat="false" ht="11.25" hidden="false" customHeight="false" outlineLevel="0" collapsed="false">
      <c r="A49" s="26" t="n">
        <f aca="false">A48+1</f>
        <v>40</v>
      </c>
      <c r="B49" s="36"/>
      <c r="C49" s="37"/>
      <c r="D49" s="37"/>
      <c r="E49" s="37"/>
      <c r="F49" s="38"/>
      <c r="G49" s="36"/>
      <c r="H49" s="36"/>
      <c r="I49" s="38" t="s">
        <v>84</v>
      </c>
      <c r="J49" s="42"/>
      <c r="K49" s="42"/>
      <c r="L49" s="41"/>
      <c r="M49" s="40"/>
      <c r="N49" s="2"/>
      <c r="O49" s="41"/>
      <c r="P49" s="34"/>
      <c r="W49" s="3"/>
      <c r="X49" s="3"/>
      <c r="Y49" s="3"/>
      <c r="Z49" s="3"/>
      <c r="AA49" s="3"/>
      <c r="AB49" s="3"/>
    </row>
    <row r="50" customFormat="false" ht="11.25" hidden="false" customHeight="false" outlineLevel="0" collapsed="false">
      <c r="A50" s="26" t="n">
        <f aca="false">A49+1</f>
        <v>41</v>
      </c>
      <c r="B50" s="36"/>
      <c r="C50" s="37"/>
      <c r="D50" s="37"/>
      <c r="E50" s="37"/>
      <c r="F50" s="38"/>
      <c r="G50" s="36"/>
      <c r="H50" s="36"/>
      <c r="I50" s="38" t="s">
        <v>85</v>
      </c>
      <c r="J50" s="42"/>
      <c r="K50" s="42"/>
      <c r="L50" s="41"/>
      <c r="M50" s="40"/>
      <c r="N50" s="2"/>
      <c r="O50" s="41"/>
      <c r="P50" s="34"/>
      <c r="W50" s="3"/>
      <c r="X50" s="3"/>
      <c r="Y50" s="3"/>
      <c r="Z50" s="3"/>
      <c r="AA50" s="3"/>
      <c r="AB50" s="3"/>
    </row>
    <row r="51" customFormat="false" ht="12" hidden="false" customHeight="false" outlineLevel="0" collapsed="false">
      <c r="A51" s="26" t="n">
        <f aca="false">A50+1</f>
        <v>42</v>
      </c>
      <c r="B51" s="61" t="s">
        <v>86</v>
      </c>
      <c r="C51" s="56" t="n">
        <f aca="false">SUM(C38:C49)</f>
        <v>112557</v>
      </c>
      <c r="D51" s="56" t="n">
        <f aca="false">SUM(D38:D49)</f>
        <v>0</v>
      </c>
      <c r="E51" s="56" t="n">
        <f aca="false">SUM(E38:E49)</f>
        <v>112557</v>
      </c>
      <c r="F51" s="78" t="n">
        <f aca="false">SUM(F38:F49)</f>
        <v>45359.25</v>
      </c>
      <c r="G51" s="56" t="n">
        <f aca="false">SUM(G38:G49)</f>
        <v>0</v>
      </c>
      <c r="H51" s="56" t="n">
        <f aca="false">SUM(H38:H49)</f>
        <v>45359.25</v>
      </c>
      <c r="I51" s="57" t="s">
        <v>87</v>
      </c>
      <c r="J51" s="58" t="n">
        <f aca="false">SUM(J38:J50)</f>
        <v>0</v>
      </c>
      <c r="K51" s="58" t="n">
        <f aca="false">SUM(K38:K50)</f>
        <v>0</v>
      </c>
      <c r="L51" s="79" t="n">
        <f aca="false">SUM(L38:L50)</f>
        <v>0</v>
      </c>
      <c r="M51" s="66" t="n">
        <f aca="false">J51/4</f>
        <v>0</v>
      </c>
      <c r="N51" s="71" t="n">
        <f aca="false">K51/4</f>
        <v>0</v>
      </c>
      <c r="O51" s="67" t="n">
        <f aca="false">L51/4</f>
        <v>0</v>
      </c>
      <c r="P51" s="34"/>
      <c r="W51" s="3"/>
      <c r="X51" s="3"/>
      <c r="Y51" s="3"/>
      <c r="Z51" s="3"/>
      <c r="AA51" s="3"/>
      <c r="AB51" s="3"/>
    </row>
    <row r="52" customFormat="false" ht="12" hidden="false" customHeight="false" outlineLevel="0" collapsed="false">
      <c r="A52" s="26" t="n">
        <f aca="false">A51+1</f>
        <v>43</v>
      </c>
      <c r="B52" s="80" t="s">
        <v>88</v>
      </c>
      <c r="C52" s="81" t="n">
        <f aca="false">C33+C51</f>
        <v>1665909</v>
      </c>
      <c r="D52" s="81" t="n">
        <f aca="false">D33+D51</f>
        <v>861512</v>
      </c>
      <c r="E52" s="82" t="n">
        <f aca="false">E33+E51</f>
        <v>2527421</v>
      </c>
      <c r="F52" s="83" t="n">
        <f aca="false">F33+F51</f>
        <v>524489.25</v>
      </c>
      <c r="G52" s="81" t="n">
        <f aca="false">G33+G51</f>
        <v>203043</v>
      </c>
      <c r="H52" s="82" t="n">
        <f aca="false">H33+H51</f>
        <v>727532.25</v>
      </c>
      <c r="I52" s="84" t="s">
        <v>89</v>
      </c>
      <c r="J52" s="85" t="n">
        <f aca="false">J33+J51</f>
        <v>1665909</v>
      </c>
      <c r="K52" s="85" t="n">
        <f aca="false">K33+K51</f>
        <v>861512</v>
      </c>
      <c r="L52" s="86" t="n">
        <f aca="false">L33+L51</f>
        <v>2527421</v>
      </c>
      <c r="M52" s="85" t="n">
        <f aca="false">M33+M51</f>
        <v>524489</v>
      </c>
      <c r="N52" s="85" t="n">
        <f aca="false">N33+N51</f>
        <v>203042.5</v>
      </c>
      <c r="O52" s="86" t="n">
        <f aca="false">O33+O51</f>
        <v>727531.5</v>
      </c>
      <c r="P52" s="34"/>
      <c r="W52" s="3"/>
      <c r="X52" s="3"/>
      <c r="Y52" s="3"/>
      <c r="Z52" s="3"/>
      <c r="AA52" s="3"/>
      <c r="AB52" s="3"/>
    </row>
    <row r="53" customFormat="false" ht="11.25" hidden="false" customHeight="false" outlineLevel="0" collapsed="false">
      <c r="B53" s="62"/>
      <c r="C53" s="71"/>
      <c r="D53" s="71"/>
      <c r="E53" s="71"/>
      <c r="F53" s="71"/>
      <c r="G53" s="71"/>
      <c r="H53" s="71"/>
      <c r="I53" s="71"/>
      <c r="J53" s="71"/>
      <c r="K53" s="71"/>
      <c r="L53" s="71"/>
      <c r="Z53" s="3"/>
      <c r="AA53" s="3"/>
      <c r="AB53" s="3"/>
    </row>
    <row r="54" s="63" customFormat="true" ht="12.75" hidden="false" customHeight="false" outlineLevel="0" collapsed="false">
      <c r="A54" s="62"/>
      <c r="B54" s="62"/>
      <c r="C54" s="71"/>
      <c r="D54" s="71"/>
      <c r="E54" s="87" t="n">
        <f aca="false">E52-L52</f>
        <v>0</v>
      </c>
      <c r="F54" s="87"/>
      <c r="G54" s="87"/>
      <c r="H54" s="87"/>
      <c r="I54" s="71"/>
      <c r="J54" s="71"/>
      <c r="K54" s="71"/>
      <c r="L54" s="71"/>
      <c r="M54" s="62"/>
      <c r="N54" s="62"/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</row>
    <row r="55" customFormat="false" ht="11.25" hidden="false" customHeight="false" outlineLevel="0" collapsed="false">
      <c r="N55" s="34"/>
      <c r="O55" s="34"/>
    </row>
  </sheetData>
  <mergeCells count="15">
    <mergeCell ref="A1:O1"/>
    <mergeCell ref="B3:L3"/>
    <mergeCell ref="B4:L4"/>
    <mergeCell ref="B5:L5"/>
    <mergeCell ref="A6:A8"/>
    <mergeCell ref="B6:B7"/>
    <mergeCell ref="C6:E6"/>
    <mergeCell ref="F6:H6"/>
    <mergeCell ref="I6:I7"/>
    <mergeCell ref="J6:L6"/>
    <mergeCell ref="M6:O6"/>
    <mergeCell ref="C7:E7"/>
    <mergeCell ref="F7:H7"/>
    <mergeCell ref="J7:L7"/>
    <mergeCell ref="M7:O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S59"/>
  <sheetViews>
    <sheetView showFormulas="false" showGridLines="true" showRowColHeaders="true" showZeros="true" rightToLeft="false" tabSelected="false" showOutlineSymbols="true" defaultGridColor="true" view="normal" topLeftCell="B16" colorId="64" zoomScale="120" zoomScaleNormal="120" zoomScalePageLayoutView="100" workbookViewId="0">
      <selection pane="topLeft" activeCell="L63" activeCellId="0" sqref="L6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7.28"/>
    <col collapsed="false" customWidth="true" hidden="false" outlineLevel="0" max="3" min="3" style="2" width="11.99"/>
    <col collapsed="false" customWidth="true" hidden="false" outlineLevel="0" max="4" min="4" style="2" width="11.13"/>
    <col collapsed="false" customWidth="true" hidden="false" outlineLevel="0" max="8" min="5" style="2" width="12.14"/>
    <col collapsed="false" customWidth="true" hidden="false" outlineLevel="0" max="9" min="9" style="2" width="38.7"/>
    <col collapsed="false" customWidth="true" hidden="false" outlineLevel="0" max="10" min="10" style="2" width="11.56"/>
    <col collapsed="false" customWidth="true" hidden="false" outlineLevel="0" max="11" min="11" style="2" width="11.7"/>
    <col collapsed="false" customWidth="true" hidden="false" outlineLevel="0" max="12" min="12" style="2" width="14.56"/>
    <col collapsed="false" customWidth="true" hidden="true" outlineLevel="0" max="13" min="13" style="1" width="7.7"/>
    <col collapsed="false" customWidth="true" hidden="true" outlineLevel="0" max="14" min="14" style="1" width="7.14"/>
    <col collapsed="false" customWidth="true" hidden="true" outlineLevel="0" max="15" min="15" style="1" width="7.85"/>
    <col collapsed="false" customWidth="false" hidden="false" outlineLevel="0" max="257" min="16" style="3" width="9.14"/>
  </cols>
  <sheetData>
    <row r="1" customFormat="false" ht="12.75" hidden="false" customHeight="false" outlineLevel="0" collapsed="false">
      <c r="C1" s="4" t="s">
        <v>521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1.25" hidden="false" customHeight="false" outlineLevel="0" collapsed="false">
      <c r="L2" s="6"/>
    </row>
    <row r="3" s="9" customFormat="true" ht="12.75" hidden="false" customHeight="false" outlineLevel="0" collapsed="false">
      <c r="A3" s="7"/>
      <c r="B3" s="8" t="s">
        <v>164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s="9" customFormat="true" ht="11.25" hidden="false" customHeight="false" outlineLevel="0" collapsed="false">
      <c r="A4" s="7"/>
      <c r="B4" s="495" t="s">
        <v>522</v>
      </c>
      <c r="C4" s="495"/>
      <c r="D4" s="495"/>
      <c r="E4" s="495"/>
      <c r="F4" s="495"/>
      <c r="G4" s="495"/>
      <c r="H4" s="495"/>
      <c r="I4" s="495"/>
      <c r="J4" s="495"/>
      <c r="K4" s="495"/>
      <c r="L4" s="495"/>
    </row>
    <row r="5" s="9" customFormat="true" ht="12.75" hidden="false" customHeight="false" outlineLevel="0" collapsed="false">
      <c r="A5" s="11" t="s">
        <v>26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</row>
    <row r="6" s="9" customFormat="true" ht="12.75" hidden="false" customHeight="true" outlineLevel="0" collapsed="false">
      <c r="A6" s="12" t="s">
        <v>4</v>
      </c>
      <c r="B6" s="13" t="s">
        <v>5</v>
      </c>
      <c r="C6" s="88" t="s">
        <v>6</v>
      </c>
      <c r="D6" s="88"/>
      <c r="E6" s="88"/>
      <c r="F6" s="88" t="s">
        <v>7</v>
      </c>
      <c r="G6" s="88"/>
      <c r="H6" s="88"/>
      <c r="I6" s="89" t="s">
        <v>8</v>
      </c>
      <c r="J6" s="496" t="s">
        <v>9</v>
      </c>
      <c r="K6" s="496"/>
      <c r="L6" s="496"/>
      <c r="P6" s="88" t="s">
        <v>10</v>
      </c>
      <c r="Q6" s="88"/>
      <c r="R6" s="88"/>
      <c r="S6" s="497"/>
    </row>
    <row r="7" s="9" customFormat="true" ht="12.75" hidden="false" customHeight="true" outlineLevel="0" collapsed="false">
      <c r="A7" s="12"/>
      <c r="B7" s="13"/>
      <c r="C7" s="18" t="s">
        <v>11</v>
      </c>
      <c r="D7" s="18"/>
      <c r="E7" s="18"/>
      <c r="F7" s="18" t="s">
        <v>523</v>
      </c>
      <c r="G7" s="18"/>
      <c r="H7" s="18"/>
      <c r="I7" s="89"/>
      <c r="J7" s="20" t="s">
        <v>11</v>
      </c>
      <c r="K7" s="20"/>
      <c r="L7" s="20"/>
      <c r="P7" s="18" t="s">
        <v>523</v>
      </c>
      <c r="Q7" s="18"/>
      <c r="R7" s="18"/>
      <c r="S7" s="497"/>
    </row>
    <row r="8" s="25" customFormat="true" ht="36.6" hidden="false" customHeight="true" outlineLevel="0" collapsed="false">
      <c r="A8" s="12"/>
      <c r="B8" s="15" t="s">
        <v>13</v>
      </c>
      <c r="C8" s="21" t="s">
        <v>14</v>
      </c>
      <c r="D8" s="21" t="s">
        <v>15</v>
      </c>
      <c r="E8" s="22" t="s">
        <v>16</v>
      </c>
      <c r="F8" s="21" t="s">
        <v>14</v>
      </c>
      <c r="G8" s="21" t="s">
        <v>15</v>
      </c>
      <c r="H8" s="22" t="s">
        <v>16</v>
      </c>
      <c r="I8" s="23" t="s">
        <v>17</v>
      </c>
      <c r="J8" s="21" t="s">
        <v>14</v>
      </c>
      <c r="K8" s="21" t="s">
        <v>15</v>
      </c>
      <c r="L8" s="21" t="s">
        <v>16</v>
      </c>
      <c r="P8" s="21" t="s">
        <v>14</v>
      </c>
      <c r="Q8" s="21" t="s">
        <v>15</v>
      </c>
      <c r="R8" s="22" t="s">
        <v>16</v>
      </c>
      <c r="S8" s="498"/>
    </row>
    <row r="9" customFormat="false" ht="11.45" hidden="false" customHeight="true" outlineLevel="0" collapsed="false">
      <c r="A9" s="26" t="n">
        <v>1</v>
      </c>
      <c r="B9" s="27" t="s">
        <v>18</v>
      </c>
      <c r="C9" s="28"/>
      <c r="D9" s="28"/>
      <c r="E9" s="28"/>
      <c r="F9" s="29"/>
      <c r="G9" s="28"/>
      <c r="H9" s="28"/>
      <c r="I9" s="30" t="s">
        <v>19</v>
      </c>
      <c r="J9" s="28"/>
      <c r="K9" s="28"/>
      <c r="L9" s="31"/>
      <c r="M9" s="3"/>
      <c r="N9" s="3"/>
      <c r="O9" s="3"/>
      <c r="S9" s="111"/>
    </row>
    <row r="10" customFormat="false" ht="11.25" hidden="false" customHeight="false" outlineLevel="0" collapsed="false">
      <c r="A10" s="26" t="n">
        <f aca="false">A9+1</f>
        <v>2</v>
      </c>
      <c r="B10" s="35" t="s">
        <v>92</v>
      </c>
      <c r="C10" s="36"/>
      <c r="D10" s="36"/>
      <c r="E10" s="37" t="n">
        <f aca="false">SUM(C10:D10)</f>
        <v>0</v>
      </c>
      <c r="F10" s="38"/>
      <c r="G10" s="37"/>
      <c r="H10" s="37"/>
      <c r="I10" s="38" t="s">
        <v>21</v>
      </c>
      <c r="J10" s="499" t="n">
        <f aca="false">'műk. kiad. szakf Önkorm. '!C62</f>
        <v>51439</v>
      </c>
      <c r="K10" s="37" t="n">
        <f aca="false">'műk. kiad. szakf Önkorm. '!D62</f>
        <v>33964</v>
      </c>
      <c r="L10" s="500" t="n">
        <f aca="false">SUM(J10:K10)</f>
        <v>85403</v>
      </c>
      <c r="M10" s="3"/>
      <c r="N10" s="3"/>
      <c r="O10" s="3"/>
      <c r="P10" s="108" t="n">
        <v>12860</v>
      </c>
      <c r="Q10" s="108" t="n">
        <v>8491</v>
      </c>
      <c r="R10" s="108" t="n">
        <f aca="false">P10+Q10</f>
        <v>21351</v>
      </c>
      <c r="S10" s="111"/>
    </row>
    <row r="11" customFormat="false" ht="11.25" hidden="false" customHeight="false" outlineLevel="0" collapsed="false">
      <c r="A11" s="26" t="n">
        <f aca="false">A10+1</f>
        <v>3</v>
      </c>
      <c r="B11" s="35" t="s">
        <v>22</v>
      </c>
      <c r="C11" s="36" t="n">
        <f aca="false">'tám, végl. pe.átv  '!C11</f>
        <v>909833</v>
      </c>
      <c r="D11" s="36" t="n">
        <f aca="false">'tám, végl. pe.átv  '!D11</f>
        <v>73644</v>
      </c>
      <c r="E11" s="36" t="n">
        <f aca="false">C11+D11</f>
        <v>983477</v>
      </c>
      <c r="F11" s="38" t="n">
        <v>227458</v>
      </c>
      <c r="G11" s="36" t="n">
        <v>18411</v>
      </c>
      <c r="H11" s="36" t="n">
        <f aca="false">F11+G11</f>
        <v>245869</v>
      </c>
      <c r="I11" s="38" t="s">
        <v>23</v>
      </c>
      <c r="J11" s="37" t="n">
        <f aca="false">'műk. kiad. szakf Önkorm. '!E62</f>
        <v>3658</v>
      </c>
      <c r="K11" s="37" t="n">
        <f aca="false">'műk. kiad. szakf Önkorm. '!F62</f>
        <v>28730</v>
      </c>
      <c r="L11" s="39" t="n">
        <f aca="false">SUM(J11:K11)</f>
        <v>32388</v>
      </c>
      <c r="M11" s="3"/>
      <c r="N11" s="3"/>
      <c r="O11" s="3"/>
      <c r="P11" s="108" t="n">
        <v>915</v>
      </c>
      <c r="Q11" s="108" t="n">
        <v>7182</v>
      </c>
      <c r="R11" s="108" t="n">
        <f aca="false">P11+Q11</f>
        <v>8097</v>
      </c>
      <c r="S11" s="111"/>
    </row>
    <row r="12" customFormat="false" ht="11.25" hidden="false" customHeight="false" outlineLevel="0" collapsed="false">
      <c r="A12" s="26" t="n">
        <f aca="false">A11+1</f>
        <v>4</v>
      </c>
      <c r="B12" s="35" t="s">
        <v>524</v>
      </c>
      <c r="C12" s="36"/>
      <c r="D12" s="36" t="n">
        <f aca="false">'mük. bev.Önkor és Hivatal '!J40</f>
        <v>0</v>
      </c>
      <c r="E12" s="36" t="n">
        <f aca="false">C12+D12</f>
        <v>0</v>
      </c>
      <c r="F12" s="38" t="n">
        <f aca="false">C12/4</f>
        <v>0</v>
      </c>
      <c r="G12" s="36" t="n">
        <f aca="false">D12/4</f>
        <v>0</v>
      </c>
      <c r="H12" s="36" t="n">
        <f aca="false">E12/4</f>
        <v>0</v>
      </c>
      <c r="I12" s="38" t="s">
        <v>25</v>
      </c>
      <c r="J12" s="37" t="n">
        <f aca="false">'műk. kiad. szakf Önkorm. '!G62</f>
        <v>102043</v>
      </c>
      <c r="K12" s="37" t="n">
        <f aca="false">'műk. kiad. szakf Önkorm. '!H62</f>
        <v>150067</v>
      </c>
      <c r="L12" s="39" t="n">
        <f aca="false">SUM(J12:K12)</f>
        <v>252110</v>
      </c>
      <c r="M12" s="3"/>
      <c r="N12" s="3"/>
      <c r="O12" s="3"/>
      <c r="P12" s="108" t="n">
        <v>25511</v>
      </c>
      <c r="Q12" s="108" t="n">
        <v>37516</v>
      </c>
      <c r="R12" s="108" t="n">
        <f aca="false">P12+Q12</f>
        <v>63027</v>
      </c>
      <c r="S12" s="111"/>
    </row>
    <row r="13" customFormat="false" ht="12" hidden="false" customHeight="true" outlineLevel="0" collapsed="false">
      <c r="A13" s="26" t="n">
        <f aca="false">A12+1</f>
        <v>5</v>
      </c>
      <c r="B13" s="45" t="s">
        <v>26</v>
      </c>
      <c r="C13" s="36" t="n">
        <f aca="false">'tám, végl. pe.átv  '!C22+'tám, végl. pe.átv  '!C32+'tám, végl. pe.átv  '!C41</f>
        <v>24002</v>
      </c>
      <c r="D13" s="36" t="n">
        <f aca="false">'tám, végl. pe.átv  '!D22+'tám, végl. pe.átv  '!D32+'tám, végl. pe.átv  '!D41+'tám, végl. pe.átv  '!D40</f>
        <v>0</v>
      </c>
      <c r="E13" s="36" t="n">
        <f aca="false">C13+D13</f>
        <v>24002</v>
      </c>
      <c r="F13" s="38" t="n">
        <v>6001</v>
      </c>
      <c r="G13" s="36" t="n">
        <f aca="false">D13/4</f>
        <v>0</v>
      </c>
      <c r="H13" s="36" t="n">
        <f aca="false">F13+G13</f>
        <v>6001</v>
      </c>
      <c r="I13" s="38"/>
      <c r="J13" s="36"/>
      <c r="K13" s="36"/>
      <c r="L13" s="39"/>
      <c r="M13" s="3"/>
      <c r="N13" s="3"/>
      <c r="O13" s="3"/>
      <c r="P13" s="108"/>
      <c r="Q13" s="108"/>
      <c r="R13" s="108"/>
      <c r="S13" s="111"/>
    </row>
    <row r="14" customFormat="false" ht="11.25" hidden="false" customHeight="false" outlineLevel="0" collapsed="false">
      <c r="A14" s="26" t="n">
        <f aca="false">A13+1</f>
        <v>6</v>
      </c>
      <c r="B14" s="35" t="s">
        <v>27</v>
      </c>
      <c r="C14" s="36" t="n">
        <f aca="false">'felh. bev.  '!D31</f>
        <v>0</v>
      </c>
      <c r="D14" s="36" t="n">
        <f aca="false">'felh. bev.  '!E31</f>
        <v>0</v>
      </c>
      <c r="E14" s="37" t="n">
        <f aca="false">SUM(C14:D14)</f>
        <v>0</v>
      </c>
      <c r="F14" s="38" t="n">
        <f aca="false">C14/4</f>
        <v>0</v>
      </c>
      <c r="G14" s="36" t="n">
        <f aca="false">D14/4</f>
        <v>0</v>
      </c>
      <c r="H14" s="36" t="n">
        <f aca="false">E14/4</f>
        <v>0</v>
      </c>
      <c r="I14" s="38" t="s">
        <v>28</v>
      </c>
      <c r="J14" s="42" t="n">
        <f aca="false">'műk. kiad. szakf Önkorm. '!O62</f>
        <v>455</v>
      </c>
      <c r="K14" s="42" t="n">
        <f aca="false">'ellátottak önk.'!F38</f>
        <v>13895</v>
      </c>
      <c r="L14" s="39" t="n">
        <f aca="false">SUM(J14:K14)</f>
        <v>14350</v>
      </c>
      <c r="M14" s="3"/>
      <c r="N14" s="3"/>
      <c r="O14" s="3"/>
      <c r="P14" s="108" t="n">
        <v>114</v>
      </c>
      <c r="Q14" s="108" t="n">
        <v>3474</v>
      </c>
      <c r="R14" s="108" t="n">
        <f aca="false">P14+Q14</f>
        <v>3588</v>
      </c>
      <c r="S14" s="111"/>
    </row>
    <row r="15" customFormat="false" ht="11.25" hidden="false" customHeight="false" outlineLevel="0" collapsed="false">
      <c r="A15" s="26" t="n">
        <f aca="false">A14+1</f>
        <v>7</v>
      </c>
      <c r="B15" s="35"/>
      <c r="C15" s="36"/>
      <c r="D15" s="36"/>
      <c r="E15" s="37"/>
      <c r="F15" s="38"/>
      <c r="G15" s="36"/>
      <c r="H15" s="36"/>
      <c r="I15" s="38" t="s">
        <v>29</v>
      </c>
      <c r="J15" s="42"/>
      <c r="K15" s="42"/>
      <c r="L15" s="39"/>
      <c r="M15" s="3"/>
      <c r="N15" s="3"/>
      <c r="O15" s="3"/>
      <c r="P15" s="108"/>
      <c r="Q15" s="108"/>
      <c r="R15" s="108"/>
      <c r="S15" s="111"/>
    </row>
    <row r="16" customFormat="false" ht="11.25" hidden="false" customHeight="false" outlineLevel="0" collapsed="false">
      <c r="A16" s="26" t="n">
        <f aca="false">A15+1</f>
        <v>8</v>
      </c>
      <c r="B16" s="35" t="s">
        <v>30</v>
      </c>
      <c r="C16" s="36" t="n">
        <f aca="false">'közhatalmi bevételek'!D31</f>
        <v>487105</v>
      </c>
      <c r="D16" s="36" t="n">
        <f aca="false">'közhatalmi bevételek'!E31</f>
        <v>629215</v>
      </c>
      <c r="E16" s="36" t="n">
        <f aca="false">'közhatalmi bevételek'!F31</f>
        <v>1116320</v>
      </c>
      <c r="F16" s="38" t="n">
        <v>212568</v>
      </c>
      <c r="G16" s="36" t="n">
        <f aca="false">'közhatalmi bevételek'!K31</f>
        <v>144969</v>
      </c>
      <c r="H16" s="36" t="n">
        <f aca="false">F16+G16</f>
        <v>357537</v>
      </c>
      <c r="I16" s="38" t="s">
        <v>31</v>
      </c>
      <c r="J16" s="42" t="n">
        <f aca="false">'mc.pe.átad'!D26</f>
        <v>11230</v>
      </c>
      <c r="K16" s="42" t="n">
        <f aca="false">'mc.pe.átad'!E26</f>
        <v>51962</v>
      </c>
      <c r="L16" s="42" t="n">
        <f aca="false">'mc.pe.átad'!F26</f>
        <v>63192</v>
      </c>
      <c r="M16" s="3"/>
      <c r="N16" s="3"/>
      <c r="O16" s="3"/>
      <c r="P16" s="501" t="n">
        <f aca="false">'mc.pe.átad'!G26</f>
        <v>6730</v>
      </c>
      <c r="Q16" s="108" t="n">
        <f aca="false">'mc.pe.átad'!H26</f>
        <v>400</v>
      </c>
      <c r="R16" s="108" t="n">
        <f aca="false">'mc.pe.átad'!I26</f>
        <v>7130</v>
      </c>
      <c r="S16" s="111"/>
    </row>
    <row r="17" customFormat="false" ht="11.25" hidden="false" customHeight="false" outlineLevel="0" collapsed="false">
      <c r="A17" s="26" t="n">
        <f aca="false">A16+1</f>
        <v>9</v>
      </c>
      <c r="B17" s="47" t="s">
        <v>32</v>
      </c>
      <c r="C17" s="46"/>
      <c r="D17" s="46"/>
      <c r="E17" s="46"/>
      <c r="F17" s="38"/>
      <c r="G17" s="36"/>
      <c r="H17" s="36"/>
      <c r="I17" s="38" t="s">
        <v>33</v>
      </c>
      <c r="J17" s="42" t="n">
        <f aca="false">'mc.pe.átad'!D53</f>
        <v>390045</v>
      </c>
      <c r="K17" s="42" t="n">
        <f aca="false">'mc.pe.átad'!E53</f>
        <v>34437</v>
      </c>
      <c r="L17" s="42" t="n">
        <f aca="false">'mc.pe.átad'!F53</f>
        <v>424482</v>
      </c>
      <c r="M17" s="3"/>
      <c r="N17" s="3"/>
      <c r="O17" s="3"/>
      <c r="P17" s="501" t="n">
        <f aca="false">'mc.pe.átad'!G53</f>
        <v>140956.75</v>
      </c>
      <c r="Q17" s="108" t="n">
        <f aca="false">'mc.pe.átad'!H53</f>
        <v>16200</v>
      </c>
      <c r="R17" s="108" t="n">
        <f aca="false">'mc.pe.átad'!I53</f>
        <v>157156.75</v>
      </c>
      <c r="S17" s="111"/>
    </row>
    <row r="18" customFormat="false" ht="11.25" hidden="false" customHeight="false" outlineLevel="0" collapsed="false">
      <c r="A18" s="26"/>
      <c r="B18" s="47"/>
      <c r="C18" s="46"/>
      <c r="D18" s="46"/>
      <c r="E18" s="46"/>
      <c r="F18" s="38"/>
      <c r="G18" s="36"/>
      <c r="H18" s="36"/>
      <c r="I18" s="38" t="s">
        <v>525</v>
      </c>
      <c r="J18" s="42" t="n">
        <f aca="false">'műk. kiad. szakf Önkorm. '!M62</f>
        <v>685</v>
      </c>
      <c r="K18" s="42" t="n">
        <f aca="false">'műk. kiad. szakf Önkorm. '!N62</f>
        <v>541</v>
      </c>
      <c r="L18" s="42" t="n">
        <f aca="false">J18+K18</f>
        <v>1226</v>
      </c>
      <c r="M18" s="3"/>
      <c r="N18" s="3"/>
      <c r="O18" s="3"/>
      <c r="P18" s="501" t="n">
        <v>170</v>
      </c>
      <c r="Q18" s="108" t="n">
        <v>136</v>
      </c>
      <c r="R18" s="108" t="n">
        <f aca="false">P18+Q18</f>
        <v>306</v>
      </c>
      <c r="S18" s="111"/>
    </row>
    <row r="19" customFormat="false" ht="11.25" hidden="false" customHeight="false" outlineLevel="0" collapsed="false">
      <c r="A19" s="26" t="n">
        <f aca="false">A17+1</f>
        <v>10</v>
      </c>
      <c r="B19" s="48" t="s">
        <v>526</v>
      </c>
      <c r="C19" s="46" t="n">
        <f aca="false">'mük. bev.Önkor és Hivatal '!C40</f>
        <v>40369</v>
      </c>
      <c r="D19" s="46" t="n">
        <f aca="false">'mük. bev.Önkor és Hivatal '!D40</f>
        <v>43113</v>
      </c>
      <c r="E19" s="46" t="n">
        <f aca="false">SUM(C19:D19)</f>
        <v>83482</v>
      </c>
      <c r="F19" s="38" t="n">
        <v>10092</v>
      </c>
      <c r="G19" s="36" t="n">
        <v>10777</v>
      </c>
      <c r="H19" s="36" t="n">
        <f aca="false">F19+G19</f>
        <v>20869</v>
      </c>
      <c r="I19" s="38" t="s">
        <v>36</v>
      </c>
      <c r="J19" s="42" t="n">
        <f aca="false">tartalék!C31</f>
        <v>0</v>
      </c>
      <c r="K19" s="42" t="n">
        <f aca="false">tartalék!D31</f>
        <v>59000</v>
      </c>
      <c r="L19" s="502" t="n">
        <f aca="false">SUM(J19:K19)</f>
        <v>59000</v>
      </c>
      <c r="M19" s="3"/>
      <c r="N19" s="3"/>
      <c r="O19" s="3"/>
      <c r="P19" s="501" t="n">
        <f aca="false">J19/4</f>
        <v>0</v>
      </c>
      <c r="Q19" s="108" t="n">
        <v>0</v>
      </c>
      <c r="R19" s="108" t="n">
        <v>0</v>
      </c>
      <c r="S19" s="111"/>
    </row>
    <row r="20" customFormat="false" ht="11.25" hidden="false" customHeight="false" outlineLevel="0" collapsed="false">
      <c r="A20" s="26" t="n">
        <f aca="false">A19+1</f>
        <v>11</v>
      </c>
      <c r="C20" s="46"/>
      <c r="D20" s="46"/>
      <c r="E20" s="46"/>
      <c r="F20" s="38"/>
      <c r="G20" s="36"/>
      <c r="H20" s="36"/>
      <c r="I20" s="38" t="s">
        <v>527</v>
      </c>
      <c r="J20" s="42" t="n">
        <f aca="false">tartalék!C38</f>
        <v>6608</v>
      </c>
      <c r="K20" s="42" t="n">
        <f aca="false">tartalék!D38</f>
        <v>9534</v>
      </c>
      <c r="L20" s="42" t="n">
        <f aca="false">tartalék!E38</f>
        <v>16142</v>
      </c>
      <c r="M20" s="3"/>
      <c r="N20" s="3"/>
      <c r="O20" s="3"/>
      <c r="P20" s="501" t="n">
        <v>0</v>
      </c>
      <c r="Q20" s="108" t="n">
        <v>0</v>
      </c>
      <c r="R20" s="108" t="n">
        <v>0</v>
      </c>
      <c r="S20" s="111"/>
    </row>
    <row r="21" s="51" customFormat="true" ht="11.25" hidden="false" customHeight="false" outlineLevel="0" collapsed="false">
      <c r="A21" s="26" t="n">
        <f aca="false">A20+1</f>
        <v>12</v>
      </c>
      <c r="B21" s="1" t="s">
        <v>528</v>
      </c>
      <c r="C21" s="46"/>
      <c r="D21" s="46"/>
      <c r="E21" s="46"/>
      <c r="F21" s="38"/>
      <c r="G21" s="36"/>
      <c r="H21" s="36"/>
      <c r="I21" s="40"/>
      <c r="J21" s="42"/>
      <c r="K21" s="42"/>
      <c r="L21" s="41"/>
      <c r="P21" s="108"/>
      <c r="Q21" s="108"/>
      <c r="R21" s="108"/>
      <c r="S21" s="503"/>
    </row>
    <row r="22" s="51" customFormat="true" ht="11.25" hidden="false" customHeight="false" outlineLevel="0" collapsed="false">
      <c r="A22" s="26" t="n">
        <f aca="false">A21+1</f>
        <v>13</v>
      </c>
      <c r="B22" s="1" t="s">
        <v>146</v>
      </c>
      <c r="C22" s="46"/>
      <c r="D22" s="46"/>
      <c r="E22" s="46"/>
      <c r="F22" s="38"/>
      <c r="G22" s="36"/>
      <c r="H22" s="36"/>
      <c r="I22" s="40"/>
      <c r="J22" s="42"/>
      <c r="K22" s="42"/>
      <c r="L22" s="41"/>
      <c r="P22" s="108"/>
      <c r="Q22" s="108"/>
      <c r="R22" s="108"/>
      <c r="S22" s="503"/>
    </row>
    <row r="23" customFormat="false" ht="11.25" hidden="false" customHeight="false" outlineLevel="0" collapsed="false">
      <c r="A23" s="26" t="n">
        <f aca="false">A22+1</f>
        <v>14</v>
      </c>
      <c r="B23" s="35" t="s">
        <v>148</v>
      </c>
      <c r="C23" s="52"/>
      <c r="D23" s="37" t="n">
        <f aca="false">'felh. bev.  '!E13</f>
        <v>0</v>
      </c>
      <c r="E23" s="46" t="n">
        <f aca="false">SUM(C23:D23)</f>
        <v>0</v>
      </c>
      <c r="F23" s="38" t="n">
        <f aca="false">C23/4</f>
        <v>0</v>
      </c>
      <c r="G23" s="36" t="n">
        <f aca="false">D23/4</f>
        <v>0</v>
      </c>
      <c r="H23" s="36" t="n">
        <f aca="false">E23/4</f>
        <v>0</v>
      </c>
      <c r="I23" s="53" t="s">
        <v>41</v>
      </c>
      <c r="J23" s="54" t="n">
        <f aca="false">SUM(J10:J21)</f>
        <v>566163</v>
      </c>
      <c r="K23" s="54" t="n">
        <f aca="false">SUM(K10:K21)</f>
        <v>382130</v>
      </c>
      <c r="L23" s="55" t="n">
        <f aca="false">SUM(L10:L21)</f>
        <v>948293</v>
      </c>
      <c r="M23" s="54" t="n">
        <f aca="false">SUM(M10:M21)</f>
        <v>0</v>
      </c>
      <c r="N23" s="54" t="n">
        <f aca="false">SUM(N10:N21)</f>
        <v>0</v>
      </c>
      <c r="O23" s="55" t="n">
        <f aca="false">SUM(O10:O21)</f>
        <v>0</v>
      </c>
      <c r="P23" s="54" t="n">
        <f aca="false">SUM(P10:P21)</f>
        <v>187256.75</v>
      </c>
      <c r="Q23" s="54" t="n">
        <f aca="false">SUM(Q10:Q21)</f>
        <v>73399</v>
      </c>
      <c r="R23" s="54" t="n">
        <f aca="false">P23+Q23</f>
        <v>260655.75</v>
      </c>
      <c r="S23" s="111"/>
    </row>
    <row r="24" customFormat="false" ht="11.25" hidden="false" customHeight="false" outlineLevel="0" collapsed="false">
      <c r="A24" s="26" t="n">
        <f aca="false">A23+1</f>
        <v>15</v>
      </c>
      <c r="B24" s="35" t="s">
        <v>42</v>
      </c>
      <c r="C24" s="46" t="n">
        <f aca="false">'felh. bev.  '!D14+'felh. bev.  '!D15</f>
        <v>0</v>
      </c>
      <c r="D24" s="46" t="n">
        <f aca="false">'felh. bev.  '!E14+'felh. bev.  '!E15</f>
        <v>0</v>
      </c>
      <c r="E24" s="46" t="n">
        <f aca="false">SUM(C24:D24)</f>
        <v>0</v>
      </c>
      <c r="F24" s="38" t="n">
        <f aca="false">C24/4</f>
        <v>0</v>
      </c>
      <c r="G24" s="36" t="n">
        <f aca="false">D24/4</f>
        <v>0</v>
      </c>
      <c r="H24" s="36" t="n">
        <f aca="false">E24/4</f>
        <v>0</v>
      </c>
      <c r="I24" s="40"/>
      <c r="J24" s="42"/>
      <c r="K24" s="42"/>
      <c r="L24" s="41"/>
      <c r="M24" s="3"/>
      <c r="N24" s="3"/>
      <c r="O24" s="3"/>
      <c r="P24" s="108"/>
      <c r="Q24" s="108"/>
      <c r="R24" s="108"/>
      <c r="S24" s="111"/>
    </row>
    <row r="25" customFormat="false" ht="11.25" hidden="false" customHeight="false" outlineLevel="0" collapsed="false">
      <c r="A25" s="26" t="n">
        <f aca="false">A24+1</f>
        <v>16</v>
      </c>
      <c r="B25" s="48" t="s">
        <v>152</v>
      </c>
      <c r="C25" s="37" t="n">
        <f aca="false">'felh. bev.  '!D21</f>
        <v>0</v>
      </c>
      <c r="D25" s="37" t="n">
        <f aca="false">'felh. bev.  '!E21</f>
        <v>0</v>
      </c>
      <c r="E25" s="37" t="n">
        <f aca="false">'felh. bev.  '!F21</f>
        <v>0</v>
      </c>
      <c r="F25" s="38" t="n">
        <f aca="false">C25/4</f>
        <v>0</v>
      </c>
      <c r="G25" s="36" t="n">
        <f aca="false">D25/4</f>
        <v>0</v>
      </c>
      <c r="H25" s="36" t="n">
        <f aca="false">E25/4</f>
        <v>0</v>
      </c>
      <c r="I25" s="57" t="s">
        <v>143</v>
      </c>
      <c r="J25" s="58"/>
      <c r="K25" s="58"/>
      <c r="L25" s="41"/>
      <c r="M25" s="3"/>
      <c r="N25" s="3"/>
      <c r="O25" s="3"/>
      <c r="P25" s="108"/>
      <c r="Q25" s="108"/>
      <c r="R25" s="108"/>
      <c r="S25" s="111"/>
    </row>
    <row r="26" customFormat="false" ht="11.25" hidden="false" customHeight="false" outlineLevel="0" collapsed="false">
      <c r="A26" s="26" t="n">
        <f aca="false">A25+1</f>
        <v>17</v>
      </c>
      <c r="B26" s="35" t="s">
        <v>154</v>
      </c>
      <c r="C26" s="37"/>
      <c r="D26" s="37"/>
      <c r="E26" s="37"/>
      <c r="F26" s="38"/>
      <c r="G26" s="36"/>
      <c r="H26" s="36"/>
      <c r="I26" s="38" t="s">
        <v>529</v>
      </c>
      <c r="J26" s="42" t="n">
        <f aca="false">'felhalm. kiad.  '!G16+'felhalm. kiad.  '!G36+'felhalm. kiad.  '!G44+'felhalm. kiad.  '!G50+'felhalm. kiad.  '!G59+'felhalm. kiad.  '!G116</f>
        <v>175696</v>
      </c>
      <c r="K26" s="42" t="n">
        <f aca="false">'felhalm. kiad.  '!H16+'felhalm. kiad.  '!H36+'felhalm. kiad.  '!H44+'felhalm. kiad.  '!H50+'felhalm. kiad.  '!H59+'felhalm. kiad.  '!H116</f>
        <v>37331</v>
      </c>
      <c r="L26" s="41" t="n">
        <f aca="false">SUM(J26:K26)</f>
        <v>213027</v>
      </c>
      <c r="M26" s="3"/>
      <c r="N26" s="3"/>
      <c r="O26" s="3"/>
      <c r="P26" s="108" t="n">
        <f aca="false">'felhalm. kiad.  '!I79</f>
        <v>120649</v>
      </c>
      <c r="Q26" s="108" t="n">
        <f aca="false">'felhalm. kiad.  '!J79+'felhalm. kiad.  '!J116</f>
        <v>23297</v>
      </c>
      <c r="R26" s="108" t="n">
        <f aca="false">SUM(P26:Q26)</f>
        <v>143946</v>
      </c>
      <c r="S26" s="501"/>
    </row>
    <row r="27" customFormat="false" ht="11.25" hidden="false" customHeight="false" outlineLevel="0" collapsed="false">
      <c r="A27" s="26" t="n">
        <f aca="false">A26+1</f>
        <v>18</v>
      </c>
      <c r="B27" s="35"/>
      <c r="C27" s="37"/>
      <c r="D27" s="37"/>
      <c r="E27" s="37"/>
      <c r="F27" s="38"/>
      <c r="G27" s="36"/>
      <c r="H27" s="36"/>
      <c r="I27" s="38" t="s">
        <v>47</v>
      </c>
      <c r="J27" s="42" t="n">
        <f aca="false">'felhalm. kiad.  '!G21</f>
        <v>0</v>
      </c>
      <c r="K27" s="42" t="n">
        <f aca="false">'felhalm. kiad.  '!H21</f>
        <v>0</v>
      </c>
      <c r="L27" s="41" t="n">
        <f aca="false">SUM(J27:K27)</f>
        <v>0</v>
      </c>
      <c r="M27" s="3"/>
      <c r="N27" s="3"/>
      <c r="O27" s="3"/>
      <c r="P27" s="108" t="n">
        <f aca="false">J27/4</f>
        <v>0</v>
      </c>
      <c r="Q27" s="108" t="n">
        <f aca="false">K27/4</f>
        <v>0</v>
      </c>
      <c r="R27" s="108" t="n">
        <f aca="false">L27/4</f>
        <v>0</v>
      </c>
      <c r="S27" s="111"/>
    </row>
    <row r="28" customFormat="false" ht="11.25" hidden="false" customHeight="false" outlineLevel="0" collapsed="false">
      <c r="A28" s="26" t="n">
        <f aca="false">A27+1</f>
        <v>19</v>
      </c>
      <c r="B28" s="1" t="s">
        <v>106</v>
      </c>
      <c r="C28" s="37"/>
      <c r="D28" s="37"/>
      <c r="E28" s="37"/>
      <c r="F28" s="38"/>
      <c r="G28" s="36"/>
      <c r="H28" s="36"/>
      <c r="I28" s="38" t="s">
        <v>49</v>
      </c>
      <c r="J28" s="42"/>
      <c r="K28" s="42"/>
      <c r="L28" s="41" t="n">
        <f aca="false">SUM(J28:K28)</f>
        <v>0</v>
      </c>
      <c r="M28" s="3"/>
      <c r="N28" s="3"/>
      <c r="O28" s="3"/>
      <c r="P28" s="108"/>
      <c r="Q28" s="108"/>
      <c r="R28" s="108"/>
      <c r="S28" s="111"/>
    </row>
    <row r="29" s="51" customFormat="true" ht="11.25" hidden="false" customHeight="false" outlineLevel="0" collapsed="false">
      <c r="A29" s="26" t="n">
        <f aca="false">A28+1</f>
        <v>20</v>
      </c>
      <c r="B29" s="1" t="s">
        <v>530</v>
      </c>
      <c r="C29" s="37" t="n">
        <f aca="false">'felh. bev.  '!D35+'felh. bev.  '!D41</f>
        <v>0</v>
      </c>
      <c r="D29" s="37" t="n">
        <f aca="false">'felh. bev.  '!E35+'felh. bev.  '!E41</f>
        <v>3698</v>
      </c>
      <c r="E29" s="37" t="n">
        <f aca="false">'felh. bev.  '!F35+'felh. bev.  '!F41</f>
        <v>3698</v>
      </c>
      <c r="F29" s="38" t="n">
        <f aca="false">C29/4</f>
        <v>0</v>
      </c>
      <c r="G29" s="36" t="n">
        <f aca="false">D29/4</f>
        <v>924.5</v>
      </c>
      <c r="H29" s="36" t="n">
        <f aca="false">E29/4</f>
        <v>924.5</v>
      </c>
      <c r="I29" s="38" t="s">
        <v>51</v>
      </c>
      <c r="J29" s="42" t="n">
        <f aca="false">'felhalm. kiad.  '!G63</f>
        <v>0</v>
      </c>
      <c r="K29" s="42" t="n">
        <f aca="false">'felhalm. kiad.  '!H63</f>
        <v>0</v>
      </c>
      <c r="L29" s="41" t="n">
        <f aca="false">SUM(J29:K29)</f>
        <v>0</v>
      </c>
      <c r="P29" s="108" t="n">
        <f aca="false">J29/4</f>
        <v>0</v>
      </c>
      <c r="Q29" s="108" t="n">
        <f aca="false">K29/4</f>
        <v>0</v>
      </c>
      <c r="R29" s="108" t="n">
        <f aca="false">L29/4</f>
        <v>0</v>
      </c>
      <c r="S29" s="503"/>
    </row>
    <row r="30" customFormat="false" ht="11.25" hidden="false" customHeight="false" outlineLevel="0" collapsed="false">
      <c r="A30" s="26" t="n">
        <f aca="false">A29+1</f>
        <v>21</v>
      </c>
      <c r="C30" s="37"/>
      <c r="D30" s="37"/>
      <c r="E30" s="37"/>
      <c r="F30" s="38"/>
      <c r="G30" s="36"/>
      <c r="H30" s="36"/>
      <c r="I30" s="38" t="s">
        <v>531</v>
      </c>
      <c r="J30" s="42" t="n">
        <f aca="false">'felhalm. kiad.  '!G71+'felhalm. kiad.  '!G76</f>
        <v>5430</v>
      </c>
      <c r="K30" s="42" t="n">
        <f aca="false">'felhalm. kiad.  '!H71+'felhalm. kiad.  '!H76</f>
        <v>3000</v>
      </c>
      <c r="L30" s="41" t="n">
        <f aca="false">SUM(J30:K30)</f>
        <v>8430</v>
      </c>
      <c r="M30" s="3"/>
      <c r="N30" s="3"/>
      <c r="O30" s="3"/>
      <c r="P30" s="108" t="n">
        <f aca="false">'felhalm. kiad.  '!I71</f>
        <v>5430</v>
      </c>
      <c r="Q30" s="108" t="n">
        <f aca="false">'felhalm. kiad.  '!I76</f>
        <v>0</v>
      </c>
      <c r="R30" s="108" t="n">
        <f aca="false">SUM(P30:Q30)</f>
        <v>5430</v>
      </c>
      <c r="S30" s="111"/>
    </row>
    <row r="31" s="63" customFormat="true" ht="11.25" hidden="false" customHeight="false" outlineLevel="0" collapsed="false">
      <c r="A31" s="26" t="n">
        <f aca="false">A30+1</f>
        <v>22</v>
      </c>
      <c r="B31" s="59" t="s">
        <v>53</v>
      </c>
      <c r="C31" s="504" t="n">
        <f aca="false">C12+C19+C11+C16+C13</f>
        <v>1461309</v>
      </c>
      <c r="D31" s="504" t="n">
        <f aca="false">D12+D19+D11+D16+D13</f>
        <v>745972</v>
      </c>
      <c r="E31" s="504" t="n">
        <f aca="false">E12+E19+E11+E16+E13</f>
        <v>2207281</v>
      </c>
      <c r="F31" s="505" t="n">
        <f aca="false">F12+F19+F11+F16+F13</f>
        <v>456119</v>
      </c>
      <c r="G31" s="504" t="n">
        <f aca="false">G12+G19+G11+G16+G13</f>
        <v>174157</v>
      </c>
      <c r="H31" s="504" t="n">
        <f aca="false">H12+H19+H11+H16+H13</f>
        <v>630276</v>
      </c>
      <c r="I31" s="38" t="s">
        <v>532</v>
      </c>
      <c r="J31" s="2" t="n">
        <f aca="false">tartalék!C26</f>
        <v>112557</v>
      </c>
      <c r="K31" s="2" t="n">
        <f aca="false">tartalék!D26</f>
        <v>19564</v>
      </c>
      <c r="L31" s="2" t="n">
        <f aca="false">tartalék!E26</f>
        <v>132121</v>
      </c>
      <c r="P31" s="501" t="n">
        <v>0</v>
      </c>
      <c r="Q31" s="108" t="n">
        <v>0</v>
      </c>
      <c r="R31" s="108" t="n">
        <v>0</v>
      </c>
      <c r="S31" s="259"/>
    </row>
    <row r="32" customFormat="false" ht="11.25" hidden="false" customHeight="false" outlineLevel="0" collapsed="false">
      <c r="A32" s="26" t="n">
        <f aca="false">A31+1</f>
        <v>23</v>
      </c>
      <c r="B32" s="119" t="s">
        <v>55</v>
      </c>
      <c r="C32" s="54" t="n">
        <f aca="false">C14+C22+C23+C24+C25+C26+C29</f>
        <v>0</v>
      </c>
      <c r="D32" s="54" t="n">
        <f aca="false">D14+D22+D23+D24+D25+D26+D29</f>
        <v>3698</v>
      </c>
      <c r="E32" s="54" t="n">
        <f aca="false">E14+E22+E23+E24+E25+E26+E29</f>
        <v>3698</v>
      </c>
      <c r="F32" s="53" t="n">
        <f aca="false">F14+F22+F23+F24+F25+F26+F29</f>
        <v>0</v>
      </c>
      <c r="G32" s="54" t="n">
        <f aca="false">G14+G22+G23+G24+G25+G26+G29</f>
        <v>924.5</v>
      </c>
      <c r="H32" s="54" t="n">
        <f aca="false">H14+H22+H23+H24+H25+H26+H29</f>
        <v>924.5</v>
      </c>
      <c r="I32" s="65" t="s">
        <v>56</v>
      </c>
      <c r="J32" s="54" t="n">
        <f aca="false">SUM(J26:J31)</f>
        <v>293683</v>
      </c>
      <c r="K32" s="54" t="n">
        <f aca="false">SUM(K26:K31)</f>
        <v>59895</v>
      </c>
      <c r="L32" s="55" t="n">
        <f aca="false">SUM(L26:L31)</f>
        <v>353578</v>
      </c>
      <c r="M32" s="3"/>
      <c r="N32" s="3"/>
      <c r="O32" s="3"/>
      <c r="P32" s="108" t="n">
        <f aca="false">P26+P27+P29+P30+P31</f>
        <v>126079</v>
      </c>
      <c r="Q32" s="108" t="n">
        <f aca="false">Q26+Q27+Q29+Q30+Q31</f>
        <v>23297</v>
      </c>
      <c r="R32" s="108" t="n">
        <f aca="false">R26+R27+R29+R30+R31</f>
        <v>149376</v>
      </c>
      <c r="S32" s="111"/>
    </row>
    <row r="33" customFormat="false" ht="11.25" hidden="false" customHeight="false" outlineLevel="0" collapsed="false">
      <c r="A33" s="26" t="n">
        <f aca="false">A32+1</f>
        <v>24</v>
      </c>
      <c r="B33" s="61" t="s">
        <v>57</v>
      </c>
      <c r="C33" s="58" t="n">
        <f aca="false">SUM(C31:C32)</f>
        <v>1461309</v>
      </c>
      <c r="D33" s="58" t="n">
        <f aca="false">SUM(D31:D32)</f>
        <v>749670</v>
      </c>
      <c r="E33" s="58" t="n">
        <f aca="false">SUM(C33:D33)</f>
        <v>2210979</v>
      </c>
      <c r="F33" s="66" t="n">
        <f aca="false">F31+F32</f>
        <v>456119</v>
      </c>
      <c r="G33" s="58" t="n">
        <f aca="false">SUM(G31:G32)</f>
        <v>175081.5</v>
      </c>
      <c r="H33" s="58" t="n">
        <f aca="false">H31+H32</f>
        <v>631200.5</v>
      </c>
      <c r="I33" s="66" t="s">
        <v>58</v>
      </c>
      <c r="J33" s="58" t="n">
        <f aca="false">J23+J32</f>
        <v>859846</v>
      </c>
      <c r="K33" s="58" t="n">
        <f aca="false">K23+K32</f>
        <v>442025</v>
      </c>
      <c r="L33" s="67" t="n">
        <f aca="false">L23+L32</f>
        <v>1301871</v>
      </c>
      <c r="M33" s="58" t="n">
        <f aca="false">M23+M32</f>
        <v>0</v>
      </c>
      <c r="N33" s="58" t="n">
        <f aca="false">N23+N32</f>
        <v>0</v>
      </c>
      <c r="O33" s="67" t="n">
        <f aca="false">O23+O32</f>
        <v>0</v>
      </c>
      <c r="P33" s="58" t="n">
        <f aca="false">P23+P32</f>
        <v>313335.75</v>
      </c>
      <c r="Q33" s="58" t="n">
        <f aca="false">Q23+Q32</f>
        <v>96696</v>
      </c>
      <c r="R33" s="58" t="n">
        <f aca="false">R23+R32</f>
        <v>410031.75</v>
      </c>
      <c r="S33" s="111"/>
    </row>
    <row r="34" customFormat="false" ht="11.25" hidden="false" customHeight="false" outlineLevel="0" collapsed="false">
      <c r="A34" s="26" t="n">
        <f aca="false">A33+1</f>
        <v>25</v>
      </c>
      <c r="B34" s="34"/>
      <c r="C34" s="42"/>
      <c r="D34" s="42"/>
      <c r="E34" s="42"/>
      <c r="F34" s="38"/>
      <c r="G34" s="36"/>
      <c r="H34" s="36"/>
      <c r="I34" s="40"/>
      <c r="J34" s="42"/>
      <c r="K34" s="42"/>
      <c r="L34" s="41"/>
      <c r="M34" s="3"/>
      <c r="N34" s="3"/>
      <c r="O34" s="3"/>
      <c r="P34" s="108"/>
      <c r="Q34" s="108"/>
      <c r="R34" s="108"/>
      <c r="S34" s="111"/>
    </row>
    <row r="35" customFormat="false" ht="11.25" hidden="false" customHeight="false" outlineLevel="0" collapsed="false">
      <c r="A35" s="26" t="n">
        <f aca="false">A34+1</f>
        <v>26</v>
      </c>
      <c r="B35" s="61" t="s">
        <v>59</v>
      </c>
      <c r="C35" s="58" t="n">
        <f aca="false">C33-J52</f>
        <v>-112557</v>
      </c>
      <c r="D35" s="58" t="n">
        <f aca="false">D33-K52</f>
        <v>0</v>
      </c>
      <c r="E35" s="58" t="n">
        <f aca="false">E33-L52</f>
        <v>-112557</v>
      </c>
      <c r="F35" s="66" t="n">
        <f aca="false">F33-M52</f>
        <v>456119</v>
      </c>
      <c r="G35" s="58" t="n">
        <f aca="false">G33-N52</f>
        <v>175081.5</v>
      </c>
      <c r="H35" s="58" t="n">
        <f aca="false">H33-O52</f>
        <v>631200.5</v>
      </c>
      <c r="I35" s="53"/>
      <c r="J35" s="54"/>
      <c r="K35" s="54"/>
      <c r="L35" s="55"/>
      <c r="M35" s="3"/>
      <c r="N35" s="3"/>
      <c r="O35" s="3"/>
      <c r="P35" s="108"/>
      <c r="Q35" s="108"/>
      <c r="R35" s="108"/>
      <c r="S35" s="111"/>
    </row>
    <row r="36" s="63" customFormat="true" ht="11.25" hidden="false" customHeight="false" outlineLevel="0" collapsed="false">
      <c r="A36" s="26" t="n">
        <f aca="false">A35+1</f>
        <v>27</v>
      </c>
      <c r="B36" s="34"/>
      <c r="C36" s="42"/>
      <c r="D36" s="42"/>
      <c r="E36" s="42"/>
      <c r="F36" s="38"/>
      <c r="G36" s="36"/>
      <c r="H36" s="36"/>
      <c r="I36" s="40"/>
      <c r="J36" s="42"/>
      <c r="K36" s="42"/>
      <c r="L36" s="41"/>
      <c r="P36" s="108"/>
      <c r="Q36" s="108"/>
      <c r="R36" s="108"/>
      <c r="S36" s="259"/>
    </row>
    <row r="37" s="63" customFormat="true" ht="11.25" hidden="false" customHeight="false" outlineLevel="0" collapsed="false">
      <c r="A37" s="26" t="n">
        <f aca="false">A36+1</f>
        <v>28</v>
      </c>
      <c r="B37" s="57" t="s">
        <v>111</v>
      </c>
      <c r="C37" s="56"/>
      <c r="D37" s="56"/>
      <c r="E37" s="56"/>
      <c r="F37" s="38"/>
      <c r="G37" s="36"/>
      <c r="H37" s="36"/>
      <c r="I37" s="57" t="s">
        <v>112</v>
      </c>
      <c r="J37" s="58"/>
      <c r="K37" s="58"/>
      <c r="L37" s="67"/>
      <c r="P37" s="108"/>
      <c r="Q37" s="108"/>
      <c r="R37" s="108"/>
      <c r="S37" s="259"/>
    </row>
    <row r="38" s="63" customFormat="true" ht="11.25" hidden="false" customHeight="false" outlineLevel="0" collapsed="false">
      <c r="A38" s="26" t="n">
        <f aca="false">A37+1</f>
        <v>29</v>
      </c>
      <c r="B38" s="69" t="s">
        <v>113</v>
      </c>
      <c r="C38" s="56"/>
      <c r="D38" s="56"/>
      <c r="E38" s="56"/>
      <c r="F38" s="38"/>
      <c r="G38" s="36"/>
      <c r="H38" s="36"/>
      <c r="I38" s="70" t="s">
        <v>114</v>
      </c>
      <c r="J38" s="71"/>
      <c r="K38" s="62"/>
      <c r="L38" s="72"/>
      <c r="P38" s="108"/>
      <c r="Q38" s="108"/>
      <c r="R38" s="108"/>
      <c r="S38" s="259"/>
    </row>
    <row r="39" s="63" customFormat="true" ht="11.25" hidden="false" customHeight="false" outlineLevel="0" collapsed="false">
      <c r="A39" s="26" t="n">
        <f aca="false">A38+1</f>
        <v>30</v>
      </c>
      <c r="B39" s="1" t="s">
        <v>533</v>
      </c>
      <c r="C39" s="56"/>
      <c r="D39" s="56"/>
      <c r="E39" s="56"/>
      <c r="F39" s="38"/>
      <c r="G39" s="36"/>
      <c r="H39" s="36"/>
      <c r="I39" s="506" t="s">
        <v>116</v>
      </c>
      <c r="J39" s="58"/>
      <c r="K39" s="58"/>
      <c r="L39" s="67"/>
      <c r="P39" s="108"/>
      <c r="Q39" s="108"/>
      <c r="R39" s="108"/>
      <c r="S39" s="259"/>
    </row>
    <row r="40" customFormat="false" ht="11.25" hidden="false" customHeight="false" outlineLevel="0" collapsed="false">
      <c r="A40" s="26" t="n">
        <f aca="false">A39+1</f>
        <v>31</v>
      </c>
      <c r="B40" s="36" t="s">
        <v>160</v>
      </c>
      <c r="C40" s="74"/>
      <c r="D40" s="75"/>
      <c r="E40" s="75" t="n">
        <f aca="false">SUM(C40:D40)</f>
        <v>0</v>
      </c>
      <c r="F40" s="38" t="n">
        <f aca="false">C40/4</f>
        <v>0</v>
      </c>
      <c r="G40" s="36" t="n">
        <f aca="false">D40/4</f>
        <v>0</v>
      </c>
      <c r="H40" s="36" t="n">
        <f aca="false">E40/4</f>
        <v>0</v>
      </c>
      <c r="I40" s="38" t="s">
        <v>118</v>
      </c>
      <c r="J40" s="58"/>
      <c r="K40" s="58"/>
      <c r="L40" s="67"/>
      <c r="M40" s="3"/>
      <c r="N40" s="3"/>
      <c r="O40" s="3"/>
      <c r="P40" s="108"/>
      <c r="Q40" s="108"/>
      <c r="R40" s="108"/>
      <c r="S40" s="111"/>
    </row>
    <row r="41" customFormat="false" ht="11.25" hidden="false" customHeight="false" outlineLevel="0" collapsed="false">
      <c r="A41" s="26" t="n">
        <f aca="false">A40+1</f>
        <v>32</v>
      </c>
      <c r="B41" s="36" t="s">
        <v>68</v>
      </c>
      <c r="C41" s="37"/>
      <c r="D41" s="37"/>
      <c r="E41" s="37"/>
      <c r="F41" s="38"/>
      <c r="G41" s="36"/>
      <c r="H41" s="36"/>
      <c r="I41" s="38" t="s">
        <v>120</v>
      </c>
      <c r="J41" s="71"/>
      <c r="K41" s="71"/>
      <c r="L41" s="67"/>
      <c r="M41" s="3"/>
      <c r="N41" s="3"/>
      <c r="O41" s="3"/>
      <c r="P41" s="108"/>
      <c r="Q41" s="108"/>
      <c r="R41" s="108"/>
      <c r="S41" s="111"/>
    </row>
    <row r="42" customFormat="false" ht="11.25" hidden="false" customHeight="false" outlineLevel="0" collapsed="false">
      <c r="A42" s="26" t="n">
        <f aca="false">A41+1</f>
        <v>33</v>
      </c>
      <c r="B42" s="77" t="s">
        <v>534</v>
      </c>
      <c r="C42" s="37" t="n">
        <v>112557</v>
      </c>
      <c r="D42" s="37"/>
      <c r="E42" s="37" t="n">
        <f aca="false">SUM(C42:D42)</f>
        <v>112557</v>
      </c>
      <c r="F42" s="38" t="n">
        <f aca="false">C42/4+7583+9637</f>
        <v>45359.25</v>
      </c>
      <c r="G42" s="36" t="n">
        <f aca="false">D42/4</f>
        <v>0</v>
      </c>
      <c r="H42" s="36" t="n">
        <f aca="false">SUM(F42:G42)</f>
        <v>45359.25</v>
      </c>
      <c r="I42" s="38" t="s">
        <v>122</v>
      </c>
      <c r="J42" s="71"/>
      <c r="K42" s="71"/>
      <c r="L42" s="67"/>
      <c r="M42" s="3"/>
      <c r="N42" s="3"/>
      <c r="O42" s="3"/>
      <c r="P42" s="108"/>
      <c r="Q42" s="108"/>
      <c r="R42" s="108"/>
      <c r="S42" s="111"/>
    </row>
    <row r="43" customFormat="false" ht="11.25" hidden="false" customHeight="false" outlineLevel="0" collapsed="false">
      <c r="A43" s="26" t="n">
        <f aca="false">A42+1</f>
        <v>34</v>
      </c>
      <c r="B43" s="37" t="s">
        <v>125</v>
      </c>
      <c r="C43" s="37"/>
      <c r="D43" s="37"/>
      <c r="E43" s="37"/>
      <c r="F43" s="38"/>
      <c r="G43" s="36"/>
      <c r="H43" s="36"/>
      <c r="I43" s="38" t="s">
        <v>124</v>
      </c>
      <c r="J43" s="58"/>
      <c r="K43" s="58"/>
      <c r="L43" s="41"/>
      <c r="M43" s="3"/>
      <c r="N43" s="3"/>
      <c r="O43" s="3"/>
      <c r="P43" s="108"/>
      <c r="Q43" s="108"/>
      <c r="R43" s="108"/>
      <c r="S43" s="111"/>
    </row>
    <row r="44" customFormat="false" ht="11.25" hidden="false" customHeight="false" outlineLevel="0" collapsed="false">
      <c r="A44" s="26" t="n">
        <f aca="false">A43+1</f>
        <v>35</v>
      </c>
      <c r="B44" s="37" t="s">
        <v>127</v>
      </c>
      <c r="C44" s="56"/>
      <c r="D44" s="56"/>
      <c r="E44" s="56"/>
      <c r="F44" s="38"/>
      <c r="G44" s="36"/>
      <c r="H44" s="36"/>
      <c r="I44" s="38" t="s">
        <v>535</v>
      </c>
      <c r="J44" s="42"/>
      <c r="K44" s="42"/>
      <c r="L44" s="41" t="n">
        <f aca="false">SUM(J44:K44)</f>
        <v>0</v>
      </c>
      <c r="M44" s="3"/>
      <c r="N44" s="3"/>
      <c r="O44" s="3"/>
      <c r="P44" s="108"/>
      <c r="Q44" s="108"/>
      <c r="R44" s="108"/>
      <c r="S44" s="111"/>
    </row>
    <row r="45" customFormat="false" ht="11.25" hidden="false" customHeight="false" outlineLevel="0" collapsed="false">
      <c r="A45" s="26" t="n">
        <f aca="false">A44+1</f>
        <v>36</v>
      </c>
      <c r="B45" s="36" t="s">
        <v>129</v>
      </c>
      <c r="C45" s="37"/>
      <c r="D45" s="37"/>
      <c r="E45" s="37"/>
      <c r="F45" s="38"/>
      <c r="G45" s="36"/>
      <c r="H45" s="36"/>
      <c r="I45" s="38" t="s">
        <v>77</v>
      </c>
      <c r="J45" s="42"/>
      <c r="K45" s="42"/>
      <c r="L45" s="41"/>
      <c r="M45" s="3"/>
      <c r="N45" s="3"/>
      <c r="O45" s="3"/>
      <c r="P45" s="108"/>
      <c r="Q45" s="108"/>
      <c r="R45" s="108"/>
      <c r="S45" s="111"/>
    </row>
    <row r="46" customFormat="false" ht="11.25" hidden="false" customHeight="false" outlineLevel="0" collapsed="false">
      <c r="A46" s="26" t="n">
        <f aca="false">A45+1</f>
        <v>37</v>
      </c>
      <c r="B46" s="36" t="s">
        <v>131</v>
      </c>
      <c r="C46" s="37"/>
      <c r="D46" s="37"/>
      <c r="E46" s="37"/>
      <c r="F46" s="38"/>
      <c r="G46" s="36"/>
      <c r="H46" s="36"/>
      <c r="I46" s="43" t="s">
        <v>79</v>
      </c>
      <c r="J46" s="507" t="n">
        <f aca="false">'pü.mérleg Hivatal'!D47+'püm. GAMESZ. '!C47+'püm-TASZII.'!C47+'püm.Brunszvik'!C47</f>
        <v>700670</v>
      </c>
      <c r="K46" s="507" t="n">
        <f aca="false">'pü.mérleg Hivatal'!E47+'püm. GAMESZ. '!D47+'püm-TASZII.'!D47+'püm.Brunszvik'!D47</f>
        <v>304179</v>
      </c>
      <c r="L46" s="508" t="n">
        <f aca="false">SUM(J46:K46)</f>
        <v>1004849</v>
      </c>
      <c r="M46" s="3"/>
      <c r="N46" s="3"/>
      <c r="O46" s="3"/>
      <c r="P46" s="108" t="n">
        <f aca="false">J46/4</f>
        <v>175167.5</v>
      </c>
      <c r="Q46" s="108" t="n">
        <f aca="false">K46/4</f>
        <v>76044.75</v>
      </c>
      <c r="R46" s="108" t="n">
        <f aca="false">L46/4</f>
        <v>251212.25</v>
      </c>
      <c r="S46" s="111"/>
    </row>
    <row r="47" customFormat="false" ht="11.25" hidden="false" customHeight="false" outlineLevel="0" collapsed="false">
      <c r="A47" s="26" t="n">
        <f aca="false">A46+1</f>
        <v>38</v>
      </c>
      <c r="B47" s="36" t="s">
        <v>133</v>
      </c>
      <c r="C47" s="37"/>
      <c r="D47" s="37"/>
      <c r="E47" s="37"/>
      <c r="F47" s="38"/>
      <c r="G47" s="36"/>
      <c r="H47" s="36"/>
      <c r="I47" s="43" t="s">
        <v>81</v>
      </c>
      <c r="J47" s="507" t="n">
        <f aca="false">'pü.mérleg Hivatal'!D48+'püm. GAMESZ. '!C48+'püm-TASZII.'!C48+'püm.Brunszvik'!C48</f>
        <v>13350</v>
      </c>
      <c r="K47" s="507" t="n">
        <f aca="false">'pü.mérleg Hivatal'!E48+'püm. GAMESZ. '!D48+'püm-TASZII.'!D48+'püm.Brunszvik'!D48</f>
        <v>3466</v>
      </c>
      <c r="L47" s="508" t="n">
        <f aca="false">SUM(J47:K47)</f>
        <v>16816</v>
      </c>
      <c r="M47" s="3"/>
      <c r="N47" s="3"/>
      <c r="O47" s="3"/>
      <c r="P47" s="108" t="n">
        <f aca="false">'pü.mérleg Hivatal'!G48+'püm. GAMESZ. '!F48+'püm.Brunszvik'!F48+'püm-TASZII.'!F48</f>
        <v>12975</v>
      </c>
      <c r="Q47" s="108" t="n">
        <f aca="false">'pü.mérleg Hivatal'!H48+'püm. GAMESZ. '!G48+'püm.Brunszvik'!G48+'püm-TASZII.'!G48</f>
        <v>2341</v>
      </c>
      <c r="R47" s="108" t="n">
        <f aca="false">'pü.mérleg Hivatal'!I48+'püm. GAMESZ. '!H48+'püm.Brunszvik'!H48+'püm-TASZII.'!H48</f>
        <v>15316</v>
      </c>
      <c r="S47" s="111"/>
    </row>
    <row r="48" customFormat="false" ht="11.25" hidden="false" customHeight="false" outlineLevel="0" collapsed="false">
      <c r="A48" s="26" t="n">
        <f aca="false">A47+1</f>
        <v>39</v>
      </c>
      <c r="B48" s="36" t="s">
        <v>135</v>
      </c>
      <c r="C48" s="37"/>
      <c r="D48" s="37"/>
      <c r="E48" s="37" t="n">
        <f aca="false">SUM(C48:D48)</f>
        <v>0</v>
      </c>
      <c r="F48" s="38" t="n">
        <f aca="false">C48/4</f>
        <v>0</v>
      </c>
      <c r="G48" s="36" t="n">
        <f aca="false">D48/4</f>
        <v>0</v>
      </c>
      <c r="H48" s="36" t="n">
        <f aca="false">E48/4</f>
        <v>0</v>
      </c>
      <c r="I48" s="38" t="s">
        <v>134</v>
      </c>
      <c r="J48" s="42"/>
      <c r="K48" s="42"/>
      <c r="L48" s="41"/>
      <c r="M48" s="3"/>
      <c r="N48" s="3"/>
      <c r="O48" s="3"/>
      <c r="P48" s="108"/>
      <c r="Q48" s="108"/>
      <c r="R48" s="108"/>
      <c r="S48" s="111"/>
    </row>
    <row r="49" customFormat="false" ht="11.25" hidden="false" customHeight="false" outlineLevel="0" collapsed="false">
      <c r="A49" s="26" t="n">
        <f aca="false">A48+1</f>
        <v>40</v>
      </c>
      <c r="B49" s="36"/>
      <c r="C49" s="37"/>
      <c r="D49" s="37"/>
      <c r="E49" s="37"/>
      <c r="F49" s="38"/>
      <c r="G49" s="36"/>
      <c r="H49" s="36"/>
      <c r="I49" s="38" t="s">
        <v>136</v>
      </c>
      <c r="J49" s="42"/>
      <c r="K49" s="42"/>
      <c r="L49" s="41"/>
      <c r="M49" s="3"/>
      <c r="N49" s="3"/>
      <c r="O49" s="3"/>
      <c r="P49" s="108"/>
      <c r="Q49" s="108"/>
      <c r="R49" s="108"/>
      <c r="S49" s="111"/>
    </row>
    <row r="50" customFormat="false" ht="11.25" hidden="false" customHeight="false" outlineLevel="0" collapsed="false">
      <c r="A50" s="26" t="n">
        <f aca="false">A49+1</f>
        <v>41</v>
      </c>
      <c r="B50" s="36"/>
      <c r="C50" s="37"/>
      <c r="D50" s="37"/>
      <c r="E50" s="37"/>
      <c r="F50" s="38"/>
      <c r="G50" s="36"/>
      <c r="H50" s="36"/>
      <c r="I50" s="38" t="s">
        <v>138</v>
      </c>
      <c r="J50" s="42"/>
      <c r="K50" s="42"/>
      <c r="L50" s="41"/>
      <c r="M50" s="3"/>
      <c r="N50" s="3"/>
      <c r="O50" s="3"/>
      <c r="P50" s="108"/>
      <c r="Q50" s="108"/>
      <c r="R50" s="108"/>
      <c r="S50" s="111"/>
    </row>
    <row r="51" customFormat="false" ht="12" hidden="false" customHeight="false" outlineLevel="0" collapsed="false">
      <c r="A51" s="26" t="n">
        <f aca="false">A50+1</f>
        <v>42</v>
      </c>
      <c r="B51" s="61" t="s">
        <v>86</v>
      </c>
      <c r="C51" s="56" t="n">
        <f aca="false">SUM(C38:C49)</f>
        <v>112557</v>
      </c>
      <c r="D51" s="56" t="n">
        <f aca="false">SUM(D38:D49)</f>
        <v>0</v>
      </c>
      <c r="E51" s="56" t="n">
        <f aca="false">SUM(E38:E49)</f>
        <v>112557</v>
      </c>
      <c r="F51" s="78" t="n">
        <f aca="false">SUM(F38:F49)</f>
        <v>45359.25</v>
      </c>
      <c r="G51" s="56" t="n">
        <f aca="false">SUM(G38:G49)</f>
        <v>0</v>
      </c>
      <c r="H51" s="56" t="n">
        <f aca="false">SUM(H38:H49)</f>
        <v>45359.25</v>
      </c>
      <c r="I51" s="57" t="s">
        <v>87</v>
      </c>
      <c r="J51" s="58" t="n">
        <f aca="false">SUM(J38:J50)</f>
        <v>714020</v>
      </c>
      <c r="K51" s="58" t="n">
        <f aca="false">SUM(K38:K50)</f>
        <v>307645</v>
      </c>
      <c r="L51" s="67" t="n">
        <f aca="false">SUM(L38:L50)</f>
        <v>1021665</v>
      </c>
      <c r="M51" s="58" t="n">
        <f aca="false">SUM(M38:M50)</f>
        <v>0</v>
      </c>
      <c r="N51" s="58" t="n">
        <f aca="false">SUM(N38:N50)</f>
        <v>0</v>
      </c>
      <c r="O51" s="67" t="n">
        <f aca="false">SUM(O38:O50)</f>
        <v>0</v>
      </c>
      <c r="P51" s="58" t="n">
        <f aca="false">SUM(P38:P50)</f>
        <v>188142.5</v>
      </c>
      <c r="Q51" s="58" t="n">
        <f aca="false">SUM(Q38:Q50)</f>
        <v>78385.75</v>
      </c>
      <c r="R51" s="58" t="n">
        <f aca="false">SUM(R38:R50)</f>
        <v>266528.25</v>
      </c>
      <c r="S51" s="111"/>
    </row>
    <row r="52" customFormat="false" ht="12" hidden="false" customHeight="false" outlineLevel="0" collapsed="false">
      <c r="A52" s="26" t="n">
        <f aca="false">A51+1</f>
        <v>43</v>
      </c>
      <c r="B52" s="80" t="s">
        <v>88</v>
      </c>
      <c r="C52" s="81" t="n">
        <f aca="false">C33+C51</f>
        <v>1573866</v>
      </c>
      <c r="D52" s="81" t="n">
        <f aca="false">D33+D51</f>
        <v>749670</v>
      </c>
      <c r="E52" s="509" t="n">
        <f aca="false">E33+E51</f>
        <v>2323536</v>
      </c>
      <c r="F52" s="81" t="n">
        <f aca="false">F33+F51</f>
        <v>501478.25</v>
      </c>
      <c r="G52" s="81" t="n">
        <f aca="false">G33+G51</f>
        <v>175081.5</v>
      </c>
      <c r="H52" s="509" t="n">
        <f aca="false">H33+H51</f>
        <v>676559.75</v>
      </c>
      <c r="I52" s="510" t="s">
        <v>89</v>
      </c>
      <c r="J52" s="81" t="n">
        <f aca="false">J33+J51</f>
        <v>1573866</v>
      </c>
      <c r="K52" s="83" t="n">
        <f aca="false">K33+K51</f>
        <v>749670</v>
      </c>
      <c r="L52" s="511" t="n">
        <f aca="false">L33+L51</f>
        <v>2323536</v>
      </c>
      <c r="M52" s="81" t="n">
        <f aca="false">M33+M51</f>
        <v>0</v>
      </c>
      <c r="N52" s="83" t="n">
        <f aca="false">N33+N51</f>
        <v>0</v>
      </c>
      <c r="O52" s="511" t="n">
        <f aca="false">O33+O51</f>
        <v>0</v>
      </c>
      <c r="P52" s="81" t="n">
        <f aca="false">P33+P51</f>
        <v>501478.25</v>
      </c>
      <c r="Q52" s="83" t="n">
        <f aca="false">Q33+Q51</f>
        <v>175081.75</v>
      </c>
      <c r="R52" s="82" t="n">
        <f aca="false">R33+R51</f>
        <v>676560</v>
      </c>
      <c r="S52" s="111"/>
    </row>
    <row r="53" customFormat="false" ht="11.25" hidden="false" customHeight="false" outlineLevel="0" collapsed="false">
      <c r="B53" s="62"/>
      <c r="C53" s="71"/>
      <c r="D53" s="71"/>
      <c r="E53" s="71"/>
      <c r="F53" s="71"/>
      <c r="G53" s="71"/>
      <c r="H53" s="71"/>
      <c r="I53" s="58"/>
      <c r="J53" s="71"/>
      <c r="K53" s="71"/>
      <c r="L53" s="71"/>
      <c r="M53" s="3"/>
      <c r="N53" s="3"/>
      <c r="O53" s="3"/>
    </row>
    <row r="59" customFormat="false" ht="11.25" hidden="false" customHeight="false" outlineLevel="0" collapsed="false">
      <c r="K59" s="42"/>
    </row>
  </sheetData>
  <mergeCells count="15">
    <mergeCell ref="C1:R1"/>
    <mergeCell ref="B3:O3"/>
    <mergeCell ref="B4:L4"/>
    <mergeCell ref="A5:O5"/>
    <mergeCell ref="A6:A8"/>
    <mergeCell ref="B6:B7"/>
    <mergeCell ref="C6:E6"/>
    <mergeCell ref="F6:H6"/>
    <mergeCell ref="I6:I7"/>
    <mergeCell ref="J6:L6"/>
    <mergeCell ref="P6:R6"/>
    <mergeCell ref="C7:E7"/>
    <mergeCell ref="F7:H7"/>
    <mergeCell ref="J7:L7"/>
    <mergeCell ref="P7:R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B1:Q54"/>
  <sheetViews>
    <sheetView showFormulas="false" showGridLines="true" showRowColHeaders="true" showZeros="true" rightToLeft="false" tabSelected="false" showOutlineSymbols="true" defaultGridColor="true" view="normal" topLeftCell="C16" colorId="64" zoomScale="120" zoomScaleNormal="120" zoomScalePageLayoutView="100" workbookViewId="0">
      <selection pane="topLeft" activeCell="P54" activeCellId="0" sqref="P54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1" width="3.7"/>
    <col collapsed="false" customWidth="true" hidden="false" outlineLevel="0" max="3" min="3" style="1" width="36.14"/>
    <col collapsed="false" customWidth="true" hidden="false" outlineLevel="0" max="5" min="4" style="2" width="10.28"/>
    <col collapsed="false" customWidth="true" hidden="false" outlineLevel="0" max="9" min="6" style="2" width="8.99"/>
    <col collapsed="false" customWidth="true" hidden="false" outlineLevel="0" max="10" min="10" style="2" width="36.14"/>
    <col collapsed="false" customWidth="true" hidden="false" outlineLevel="0" max="11" min="11" style="2" width="7.85"/>
    <col collapsed="false" customWidth="true" hidden="false" outlineLevel="0" max="12" min="12" style="2" width="10.13"/>
    <col collapsed="false" customWidth="true" hidden="false" outlineLevel="0" max="13" min="13" style="2" width="9.99"/>
    <col collapsed="false" customWidth="false" hidden="false" outlineLevel="0" max="257" min="14" style="3" width="9.14"/>
  </cols>
  <sheetData>
    <row r="1" customFormat="false" ht="12.75" hidden="false" customHeight="false" outlineLevel="0" collapsed="false">
      <c r="D1" s="4" t="s">
        <v>536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1.25" hidden="false" customHeight="false" outlineLevel="0" collapsed="false">
      <c r="J2" s="6"/>
      <c r="K2" s="6"/>
      <c r="L2" s="6"/>
      <c r="M2" s="6"/>
    </row>
    <row r="3" customFormat="false" ht="11.25" hidden="false" customHeight="false" outlineLevel="0" collapsed="false">
      <c r="J3" s="6"/>
      <c r="K3" s="6"/>
      <c r="L3" s="6"/>
      <c r="M3" s="6"/>
    </row>
    <row r="4" s="9" customFormat="true" ht="11.25" hidden="false" customHeight="false" outlineLevel="0" collapsed="false">
      <c r="B4" s="7"/>
      <c r="C4" s="8" t="s">
        <v>164</v>
      </c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1.25" hidden="false" customHeight="false" outlineLevel="0" collapsed="false">
      <c r="B5" s="7"/>
      <c r="C5" s="512" t="s">
        <v>537</v>
      </c>
      <c r="D5" s="512"/>
      <c r="E5" s="512"/>
      <c r="F5" s="512"/>
      <c r="G5" s="512"/>
      <c r="H5" s="512"/>
      <c r="I5" s="512"/>
      <c r="J5" s="512"/>
      <c r="K5" s="512"/>
      <c r="L5" s="512"/>
      <c r="M5" s="512"/>
    </row>
    <row r="6" s="9" customFormat="true" ht="11.25" hidden="false" customHeight="false" outlineLevel="0" collapsed="false">
      <c r="B6" s="7"/>
      <c r="C6" s="8" t="s">
        <v>538</v>
      </c>
      <c r="D6" s="8"/>
      <c r="E6" s="8"/>
      <c r="F6" s="8"/>
      <c r="G6" s="8"/>
      <c r="H6" s="8"/>
      <c r="I6" s="8"/>
      <c r="J6" s="8"/>
      <c r="K6" s="8"/>
      <c r="L6" s="8"/>
      <c r="M6" s="8"/>
    </row>
    <row r="7" s="9" customFormat="true" ht="12.75" hidden="false" customHeight="false" outlineLevel="0" collapsed="false">
      <c r="B7" s="11" t="s">
        <v>262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s="9" customFormat="true" ht="12.75" hidden="false" customHeight="true" outlineLevel="0" collapsed="false">
      <c r="B8" s="12" t="s">
        <v>4</v>
      </c>
      <c r="C8" s="13" t="s">
        <v>5</v>
      </c>
      <c r="D8" s="88" t="s">
        <v>6</v>
      </c>
      <c r="E8" s="88"/>
      <c r="F8" s="88"/>
      <c r="G8" s="88" t="s">
        <v>7</v>
      </c>
      <c r="H8" s="88"/>
      <c r="I8" s="88"/>
      <c r="J8" s="89" t="s">
        <v>8</v>
      </c>
      <c r="K8" s="17" t="s">
        <v>9</v>
      </c>
      <c r="L8" s="17"/>
      <c r="M8" s="17"/>
      <c r="N8" s="88" t="s">
        <v>10</v>
      </c>
      <c r="O8" s="88"/>
      <c r="P8" s="88"/>
      <c r="Q8" s="497"/>
    </row>
    <row r="9" s="9" customFormat="true" ht="12.75" hidden="false" customHeight="true" outlineLevel="0" collapsed="false">
      <c r="B9" s="12"/>
      <c r="C9" s="13"/>
      <c r="D9" s="18" t="s">
        <v>11</v>
      </c>
      <c r="E9" s="18"/>
      <c r="F9" s="18"/>
      <c r="G9" s="18" t="s">
        <v>523</v>
      </c>
      <c r="H9" s="18"/>
      <c r="I9" s="18"/>
      <c r="J9" s="89"/>
      <c r="K9" s="20" t="s">
        <v>11</v>
      </c>
      <c r="L9" s="20"/>
      <c r="M9" s="20"/>
      <c r="N9" s="18" t="s">
        <v>523</v>
      </c>
      <c r="O9" s="18"/>
      <c r="P9" s="18"/>
      <c r="Q9" s="497"/>
    </row>
    <row r="10" s="25" customFormat="true" ht="36.6" hidden="false" customHeight="true" outlineLevel="0" collapsed="false">
      <c r="B10" s="12"/>
      <c r="C10" s="15" t="s">
        <v>13</v>
      </c>
      <c r="D10" s="21" t="s">
        <v>14</v>
      </c>
      <c r="E10" s="21" t="s">
        <v>15</v>
      </c>
      <c r="F10" s="22" t="s">
        <v>16</v>
      </c>
      <c r="G10" s="21" t="s">
        <v>14</v>
      </c>
      <c r="H10" s="21" t="s">
        <v>15</v>
      </c>
      <c r="I10" s="22" t="s">
        <v>16</v>
      </c>
      <c r="J10" s="23" t="s">
        <v>17</v>
      </c>
      <c r="K10" s="21" t="s">
        <v>14</v>
      </c>
      <c r="L10" s="21" t="s">
        <v>15</v>
      </c>
      <c r="M10" s="21" t="s">
        <v>16</v>
      </c>
      <c r="N10" s="21" t="s">
        <v>14</v>
      </c>
      <c r="O10" s="21" t="s">
        <v>15</v>
      </c>
      <c r="P10" s="22" t="s">
        <v>16</v>
      </c>
      <c r="Q10" s="498"/>
    </row>
    <row r="11" customFormat="false" ht="11.45" hidden="false" customHeight="true" outlineLevel="0" collapsed="false">
      <c r="B11" s="26" t="n">
        <v>1</v>
      </c>
      <c r="C11" s="27" t="s">
        <v>18</v>
      </c>
      <c r="D11" s="28"/>
      <c r="E11" s="28"/>
      <c r="F11" s="28"/>
      <c r="G11" s="29"/>
      <c r="H11" s="28"/>
      <c r="I11" s="28"/>
      <c r="J11" s="30" t="s">
        <v>19</v>
      </c>
      <c r="K11" s="28"/>
      <c r="L11" s="28"/>
      <c r="M11" s="31"/>
      <c r="N11" s="108"/>
      <c r="O11" s="108"/>
      <c r="P11" s="108"/>
      <c r="Q11" s="111"/>
    </row>
    <row r="12" customFormat="false" ht="11.25" hidden="false" customHeight="false" outlineLevel="0" collapsed="false">
      <c r="B12" s="26" t="n">
        <f aca="false">B11+1</f>
        <v>2</v>
      </c>
      <c r="C12" s="35" t="s">
        <v>92</v>
      </c>
      <c r="D12" s="36"/>
      <c r="E12" s="36"/>
      <c r="F12" s="37" t="n">
        <f aca="false">SUM(D12:E12)</f>
        <v>0</v>
      </c>
      <c r="G12" s="38"/>
      <c r="H12" s="37"/>
      <c r="I12" s="37"/>
      <c r="J12" s="38" t="s">
        <v>21</v>
      </c>
      <c r="K12" s="37" t="n">
        <v>98869</v>
      </c>
      <c r="L12" s="37" t="n">
        <v>76350</v>
      </c>
      <c r="M12" s="39" t="n">
        <f aca="false">SUM(K12:L12)</f>
        <v>175219</v>
      </c>
      <c r="N12" s="108" t="n">
        <f aca="false">K12/4</f>
        <v>24717.25</v>
      </c>
      <c r="O12" s="108" t="n">
        <f aca="false">L12/4</f>
        <v>19087.5</v>
      </c>
      <c r="P12" s="108" t="n">
        <f aca="false">M12/4</f>
        <v>43804.75</v>
      </c>
      <c r="Q12" s="111"/>
    </row>
    <row r="13" customFormat="false" ht="11.25" hidden="false" customHeight="false" outlineLevel="0" collapsed="false">
      <c r="B13" s="26" t="n">
        <f aca="false">B12+1</f>
        <v>3</v>
      </c>
      <c r="C13" s="35" t="s">
        <v>94</v>
      </c>
      <c r="D13" s="36"/>
      <c r="E13" s="36"/>
      <c r="F13" s="37" t="n">
        <f aca="false">SUM(D13:E13)</f>
        <v>0</v>
      </c>
      <c r="G13" s="38"/>
      <c r="H13" s="37"/>
      <c r="I13" s="37"/>
      <c r="J13" s="43" t="s">
        <v>23</v>
      </c>
      <c r="K13" s="37" t="n">
        <v>27812</v>
      </c>
      <c r="L13" s="37" t="n">
        <v>18516</v>
      </c>
      <c r="M13" s="39" t="n">
        <f aca="false">SUM(K13:L13)</f>
        <v>46328</v>
      </c>
      <c r="N13" s="108" t="n">
        <f aca="false">K13/4</f>
        <v>6953</v>
      </c>
      <c r="O13" s="108" t="n">
        <f aca="false">L13/4</f>
        <v>4629</v>
      </c>
      <c r="P13" s="108" t="n">
        <f aca="false">M13/4</f>
        <v>11582</v>
      </c>
      <c r="Q13" s="111"/>
    </row>
    <row r="14" customFormat="false" ht="11.25" hidden="false" customHeight="false" outlineLevel="0" collapsed="false">
      <c r="B14" s="26" t="n">
        <f aca="false">B13+1</f>
        <v>4</v>
      </c>
      <c r="C14" s="35" t="s">
        <v>98</v>
      </c>
      <c r="D14" s="36"/>
      <c r="E14" s="36"/>
      <c r="F14" s="37" t="n">
        <f aca="false">SUM(D14:E14)</f>
        <v>0</v>
      </c>
      <c r="G14" s="38"/>
      <c r="H14" s="37"/>
      <c r="I14" s="37"/>
      <c r="J14" s="38" t="s">
        <v>25</v>
      </c>
      <c r="K14" s="37" t="n">
        <v>5780</v>
      </c>
      <c r="L14" s="37" t="n">
        <v>59962</v>
      </c>
      <c r="M14" s="39" t="n">
        <f aca="false">SUM(K14:L14)</f>
        <v>65742</v>
      </c>
      <c r="N14" s="108" t="n">
        <f aca="false">K14/4</f>
        <v>1445</v>
      </c>
      <c r="O14" s="108" t="n">
        <f aca="false">L14/4</f>
        <v>14990.5</v>
      </c>
      <c r="P14" s="108" t="n">
        <f aca="false">M14/4</f>
        <v>16435.5</v>
      </c>
      <c r="Q14" s="111"/>
    </row>
    <row r="15" customFormat="false" ht="12" hidden="false" customHeight="true" outlineLevel="0" collapsed="false">
      <c r="B15" s="26" t="n">
        <f aca="false">B14+1</f>
        <v>5</v>
      </c>
      <c r="C15" s="100"/>
      <c r="D15" s="36"/>
      <c r="E15" s="36"/>
      <c r="F15" s="37"/>
      <c r="G15" s="38"/>
      <c r="H15" s="37"/>
      <c r="I15" s="37"/>
      <c r="J15" s="38"/>
      <c r="K15" s="36"/>
      <c r="L15" s="36"/>
      <c r="M15" s="39"/>
      <c r="N15" s="108"/>
      <c r="O15" s="108"/>
      <c r="P15" s="108"/>
      <c r="Q15" s="111"/>
    </row>
    <row r="16" customFormat="false" ht="11.25" hidden="false" customHeight="false" outlineLevel="0" collapsed="false">
      <c r="B16" s="26" t="n">
        <f aca="false">B15+1</f>
        <v>6</v>
      </c>
      <c r="C16" s="35" t="s">
        <v>142</v>
      </c>
      <c r="D16" s="36"/>
      <c r="E16" s="36"/>
      <c r="F16" s="37" t="n">
        <f aca="false">SUM(D16:E16)</f>
        <v>0</v>
      </c>
      <c r="G16" s="38"/>
      <c r="H16" s="37"/>
      <c r="I16" s="37"/>
      <c r="J16" s="38" t="s">
        <v>100</v>
      </c>
      <c r="K16" s="42" t="n">
        <f aca="false">'ellátottak hivatal'!E29</f>
        <v>1300</v>
      </c>
      <c r="L16" s="42" t="n">
        <f aca="false">'ellátottak hivatal'!F29</f>
        <v>0</v>
      </c>
      <c r="M16" s="39" t="n">
        <f aca="false">SUM(K16:L16)</f>
        <v>1300</v>
      </c>
      <c r="N16" s="108" t="n">
        <f aca="false">K16/4</f>
        <v>325</v>
      </c>
      <c r="O16" s="108" t="n">
        <f aca="false">L16/4</f>
        <v>0</v>
      </c>
      <c r="P16" s="108" t="n">
        <f aca="false">M16/4</f>
        <v>325</v>
      </c>
      <c r="Q16" s="111"/>
    </row>
    <row r="17" customFormat="false" ht="11.25" hidden="false" customHeight="false" outlineLevel="0" collapsed="false">
      <c r="B17" s="26" t="n">
        <f aca="false">B16+1</f>
        <v>7</v>
      </c>
      <c r="C17" s="35"/>
      <c r="D17" s="36"/>
      <c r="E17" s="36"/>
      <c r="F17" s="37"/>
      <c r="G17" s="38"/>
      <c r="H17" s="37"/>
      <c r="I17" s="37"/>
      <c r="J17" s="38" t="s">
        <v>101</v>
      </c>
      <c r="K17" s="42"/>
      <c r="L17" s="42"/>
      <c r="M17" s="39"/>
      <c r="N17" s="108"/>
      <c r="O17" s="108"/>
      <c r="P17" s="108"/>
      <c r="Q17" s="111"/>
    </row>
    <row r="18" customFormat="false" ht="11.25" hidden="false" customHeight="false" outlineLevel="0" collapsed="false">
      <c r="B18" s="26" t="n">
        <f aca="false">B17+1</f>
        <v>8</v>
      </c>
      <c r="C18" s="35" t="s">
        <v>99</v>
      </c>
      <c r="D18" s="36"/>
      <c r="E18" s="36"/>
      <c r="F18" s="37" t="n">
        <f aca="false">SUM(D18:E18)</f>
        <v>0</v>
      </c>
      <c r="G18" s="38"/>
      <c r="H18" s="37"/>
      <c r="I18" s="37"/>
      <c r="J18" s="38" t="s">
        <v>103</v>
      </c>
      <c r="K18" s="42"/>
      <c r="L18" s="42" t="n">
        <v>0</v>
      </c>
      <c r="M18" s="39" t="n">
        <v>0</v>
      </c>
      <c r="N18" s="108" t="n">
        <f aca="false">K18/4</f>
        <v>0</v>
      </c>
      <c r="O18" s="108" t="n">
        <f aca="false">L18/4</f>
        <v>0</v>
      </c>
      <c r="P18" s="108" t="n">
        <f aca="false">M18/4</f>
        <v>0</v>
      </c>
      <c r="Q18" s="111"/>
    </row>
    <row r="19" customFormat="false" ht="11.25" hidden="false" customHeight="false" outlineLevel="0" collapsed="false">
      <c r="B19" s="26" t="n">
        <f aca="false">B18+1</f>
        <v>9</v>
      </c>
      <c r="C19" s="47" t="s">
        <v>32</v>
      </c>
      <c r="D19" s="46"/>
      <c r="E19" s="46"/>
      <c r="F19" s="46"/>
      <c r="G19" s="60"/>
      <c r="H19" s="46"/>
      <c r="I19" s="46"/>
      <c r="J19" s="38" t="s">
        <v>104</v>
      </c>
      <c r="K19" s="42"/>
      <c r="L19" s="42"/>
      <c r="M19" s="41"/>
      <c r="N19" s="108"/>
      <c r="O19" s="108"/>
      <c r="P19" s="108"/>
      <c r="Q19" s="111"/>
    </row>
    <row r="20" customFormat="false" ht="11.25" hidden="false" customHeight="false" outlineLevel="0" collapsed="false">
      <c r="B20" s="26" t="n">
        <f aca="false">B19+1</f>
        <v>10</v>
      </c>
      <c r="C20" s="48" t="s">
        <v>35</v>
      </c>
      <c r="D20" s="513" t="n">
        <f aca="false">'mük. bev.Önkor és Hivatal '!C80</f>
        <v>15</v>
      </c>
      <c r="E20" s="513" t="n">
        <f aca="false">'mük. bev.Önkor és Hivatal '!D80</f>
        <v>402</v>
      </c>
      <c r="F20" s="513" t="n">
        <f aca="false">SUM(D20:E20)</f>
        <v>417</v>
      </c>
      <c r="G20" s="514" t="n">
        <f aca="false">D20/4</f>
        <v>3.75</v>
      </c>
      <c r="H20" s="513" t="n">
        <f aca="false">E20/4</f>
        <v>100.5</v>
      </c>
      <c r="I20" s="513" t="n">
        <f aca="false">F20/4</f>
        <v>104.25</v>
      </c>
      <c r="J20" s="38" t="s">
        <v>34</v>
      </c>
      <c r="K20" s="42"/>
      <c r="L20" s="42" t="n">
        <v>0</v>
      </c>
      <c r="M20" s="41" t="n">
        <f aca="false">L20+K20</f>
        <v>0</v>
      </c>
      <c r="N20" s="108" t="n">
        <f aca="false">K20/4</f>
        <v>0</v>
      </c>
      <c r="O20" s="108" t="n">
        <f aca="false">L20/4</f>
        <v>0</v>
      </c>
      <c r="P20" s="108" t="n">
        <f aca="false">M20/4</f>
        <v>0</v>
      </c>
      <c r="Q20" s="111"/>
    </row>
    <row r="21" customFormat="false" ht="11.25" hidden="false" customHeight="false" outlineLevel="0" collapsed="false">
      <c r="B21" s="26" t="n">
        <f aca="false">B20+1</f>
        <v>11</v>
      </c>
      <c r="D21" s="46"/>
      <c r="E21" s="46"/>
      <c r="F21" s="46"/>
      <c r="G21" s="514"/>
      <c r="H21" s="513"/>
      <c r="I21" s="513"/>
      <c r="J21" s="38" t="s">
        <v>107</v>
      </c>
      <c r="K21" s="42"/>
      <c r="L21" s="42"/>
      <c r="M21" s="41"/>
      <c r="N21" s="108"/>
      <c r="O21" s="108"/>
      <c r="P21" s="108"/>
      <c r="Q21" s="111"/>
    </row>
    <row r="22" s="51" customFormat="true" ht="11.25" hidden="false" customHeight="false" outlineLevel="0" collapsed="false">
      <c r="B22" s="26" t="n">
        <f aca="false">B21+1</f>
        <v>12</v>
      </c>
      <c r="C22" s="1" t="s">
        <v>528</v>
      </c>
      <c r="D22" s="46"/>
      <c r="E22" s="46"/>
      <c r="F22" s="46"/>
      <c r="G22" s="514"/>
      <c r="H22" s="513"/>
      <c r="I22" s="513"/>
      <c r="J22" s="38" t="s">
        <v>108</v>
      </c>
      <c r="K22" s="42"/>
      <c r="L22" s="42"/>
      <c r="M22" s="41"/>
      <c r="N22" s="108"/>
      <c r="O22" s="108"/>
      <c r="P22" s="108"/>
      <c r="Q22" s="503"/>
    </row>
    <row r="23" s="51" customFormat="true" ht="11.25" hidden="false" customHeight="false" outlineLevel="0" collapsed="false">
      <c r="B23" s="26" t="n">
        <f aca="false">B22+1</f>
        <v>13</v>
      </c>
      <c r="C23" s="1" t="s">
        <v>146</v>
      </c>
      <c r="D23" s="46"/>
      <c r="E23" s="46"/>
      <c r="F23" s="46"/>
      <c r="G23" s="514"/>
      <c r="H23" s="513"/>
      <c r="I23" s="513"/>
      <c r="J23" s="40"/>
      <c r="K23" s="42"/>
      <c r="L23" s="42"/>
      <c r="M23" s="41"/>
      <c r="N23" s="108"/>
      <c r="O23" s="108"/>
      <c r="P23" s="108"/>
      <c r="Q23" s="503"/>
    </row>
    <row r="24" customFormat="false" ht="11.25" hidden="false" customHeight="false" outlineLevel="0" collapsed="false">
      <c r="B24" s="26" t="n">
        <f aca="false">B23+1</f>
        <v>14</v>
      </c>
      <c r="C24" s="35" t="s">
        <v>148</v>
      </c>
      <c r="D24" s="52"/>
      <c r="E24" s="52"/>
      <c r="F24" s="52"/>
      <c r="G24" s="514"/>
      <c r="H24" s="513"/>
      <c r="I24" s="513"/>
      <c r="J24" s="53" t="s">
        <v>41</v>
      </c>
      <c r="K24" s="54" t="n">
        <f aca="false">SUM(K12:K22)</f>
        <v>133761</v>
      </c>
      <c r="L24" s="54" t="n">
        <f aca="false">SUM(L12:L22)</f>
        <v>154828</v>
      </c>
      <c r="M24" s="55" t="n">
        <f aca="false">SUM(M12:M22)</f>
        <v>288589</v>
      </c>
      <c r="N24" s="108" t="n">
        <f aca="false">K24/4</f>
        <v>33440.25</v>
      </c>
      <c r="O24" s="108" t="n">
        <f aca="false">L24/4</f>
        <v>38707</v>
      </c>
      <c r="P24" s="108" t="n">
        <f aca="false">M24/4</f>
        <v>72147.25</v>
      </c>
      <c r="Q24" s="111"/>
    </row>
    <row r="25" customFormat="false" ht="11.25" hidden="false" customHeight="false" outlineLevel="0" collapsed="false">
      <c r="B25" s="26" t="n">
        <f aca="false">B24+1</f>
        <v>15</v>
      </c>
      <c r="C25" s="35" t="s">
        <v>150</v>
      </c>
      <c r="D25" s="46"/>
      <c r="E25" s="46"/>
      <c r="F25" s="46"/>
      <c r="G25" s="514"/>
      <c r="H25" s="513"/>
      <c r="I25" s="513"/>
      <c r="J25" s="40"/>
      <c r="K25" s="42"/>
      <c r="L25" s="42"/>
      <c r="M25" s="41"/>
      <c r="N25" s="108"/>
      <c r="O25" s="108"/>
      <c r="P25" s="108"/>
      <c r="Q25" s="111"/>
    </row>
    <row r="26" customFormat="false" ht="11.25" hidden="false" customHeight="false" outlineLevel="0" collapsed="false">
      <c r="B26" s="26" t="n">
        <f aca="false">B25+1</f>
        <v>16</v>
      </c>
      <c r="C26" s="48" t="s">
        <v>152</v>
      </c>
      <c r="D26" s="56"/>
      <c r="E26" s="56"/>
      <c r="F26" s="56"/>
      <c r="G26" s="514"/>
      <c r="H26" s="513"/>
      <c r="I26" s="513"/>
      <c r="J26" s="57" t="s">
        <v>143</v>
      </c>
      <c r="K26" s="58"/>
      <c r="L26" s="58"/>
      <c r="M26" s="41"/>
      <c r="N26" s="108"/>
      <c r="O26" s="108"/>
      <c r="P26" s="108"/>
      <c r="Q26" s="111"/>
    </row>
    <row r="27" customFormat="false" ht="11.25" hidden="false" customHeight="false" outlineLevel="0" collapsed="false">
      <c r="B27" s="26" t="n">
        <f aca="false">B26+1</f>
        <v>17</v>
      </c>
      <c r="C27" s="35" t="s">
        <v>154</v>
      </c>
      <c r="D27" s="37"/>
      <c r="E27" s="37"/>
      <c r="F27" s="37"/>
      <c r="G27" s="514"/>
      <c r="H27" s="513"/>
      <c r="I27" s="513"/>
      <c r="J27" s="38" t="s">
        <v>46</v>
      </c>
      <c r="K27" s="42" t="n">
        <f aca="false">'felhalm. kiad.  '!G90</f>
        <v>150</v>
      </c>
      <c r="L27" s="42" t="n">
        <f aca="false">'felhalm. kiad.  '!H90</f>
        <v>1966</v>
      </c>
      <c r="M27" s="41" t="n">
        <f aca="false">SUM(K27:L27)</f>
        <v>2116</v>
      </c>
      <c r="N27" s="108" t="n">
        <f aca="false">'felhalm. kiad.  '!I90</f>
        <v>150</v>
      </c>
      <c r="O27" s="108" t="n">
        <f aca="false">'felhalm. kiad.  '!J90</f>
        <v>1966</v>
      </c>
      <c r="P27" s="108" t="n">
        <f aca="false">SUM(N27:O27)</f>
        <v>2116</v>
      </c>
      <c r="Q27" s="111"/>
    </row>
    <row r="28" customFormat="false" ht="11.25" hidden="false" customHeight="false" outlineLevel="0" collapsed="false">
      <c r="B28" s="26" t="n">
        <f aca="false">B27+1</f>
        <v>18</v>
      </c>
      <c r="C28" s="35"/>
      <c r="D28" s="37"/>
      <c r="E28" s="37"/>
      <c r="F28" s="37"/>
      <c r="G28" s="514"/>
      <c r="H28" s="513"/>
      <c r="I28" s="513"/>
      <c r="J28" s="38" t="s">
        <v>147</v>
      </c>
      <c r="K28" s="42"/>
      <c r="L28" s="42"/>
      <c r="M28" s="41"/>
      <c r="N28" s="108"/>
      <c r="O28" s="108"/>
      <c r="P28" s="108"/>
      <c r="Q28" s="111"/>
    </row>
    <row r="29" customFormat="false" ht="11.25" hidden="false" customHeight="false" outlineLevel="0" collapsed="false">
      <c r="B29" s="26" t="n">
        <f aca="false">B28+1</f>
        <v>19</v>
      </c>
      <c r="C29" s="1" t="s">
        <v>106</v>
      </c>
      <c r="D29" s="37"/>
      <c r="E29" s="37"/>
      <c r="F29" s="37"/>
      <c r="G29" s="514"/>
      <c r="H29" s="513"/>
      <c r="I29" s="513"/>
      <c r="J29" s="38" t="s">
        <v>149</v>
      </c>
      <c r="K29" s="42"/>
      <c r="L29" s="42"/>
      <c r="M29" s="41"/>
      <c r="N29" s="108"/>
      <c r="O29" s="108"/>
      <c r="P29" s="108"/>
      <c r="Q29" s="111"/>
    </row>
    <row r="30" s="51" customFormat="true" ht="11.25" hidden="false" customHeight="false" outlineLevel="0" collapsed="false">
      <c r="B30" s="26" t="n">
        <f aca="false">B29+1</f>
        <v>20</v>
      </c>
      <c r="C30" s="1" t="s">
        <v>539</v>
      </c>
      <c r="D30" s="37"/>
      <c r="E30" s="37"/>
      <c r="F30" s="37"/>
      <c r="G30" s="514"/>
      <c r="H30" s="513"/>
      <c r="I30" s="513"/>
      <c r="J30" s="38" t="s">
        <v>151</v>
      </c>
      <c r="K30" s="42"/>
      <c r="L30" s="42"/>
      <c r="M30" s="41"/>
      <c r="N30" s="108"/>
      <c r="O30" s="108"/>
      <c r="P30" s="108"/>
      <c r="Q30" s="503"/>
    </row>
    <row r="31" customFormat="false" ht="11.25" hidden="false" customHeight="false" outlineLevel="0" collapsed="false">
      <c r="B31" s="26" t="n">
        <f aca="false">B30+1</f>
        <v>21</v>
      </c>
      <c r="D31" s="37"/>
      <c r="E31" s="37"/>
      <c r="F31" s="37"/>
      <c r="G31" s="514"/>
      <c r="H31" s="513"/>
      <c r="I31" s="513"/>
      <c r="J31" s="38" t="s">
        <v>153</v>
      </c>
      <c r="K31" s="42"/>
      <c r="L31" s="42"/>
      <c r="M31" s="41"/>
      <c r="N31" s="108"/>
      <c r="O31" s="108"/>
      <c r="P31" s="108"/>
      <c r="Q31" s="111"/>
    </row>
    <row r="32" s="63" customFormat="true" ht="11.25" hidden="false" customHeight="false" outlineLevel="0" collapsed="false">
      <c r="B32" s="26" t="n">
        <f aca="false">B31+1</f>
        <v>22</v>
      </c>
      <c r="C32" s="59" t="s">
        <v>53</v>
      </c>
      <c r="D32" s="513" t="n">
        <f aca="false">D13+D14+D16+D18+D20+D23+D24+D25+D26+D27+D29+D30</f>
        <v>15</v>
      </c>
      <c r="E32" s="513" t="n">
        <f aca="false">E13+E14+E16+E18+E20+E23+E24+E25+E26+E27+E29+E30</f>
        <v>402</v>
      </c>
      <c r="F32" s="513" t="n">
        <f aca="false">F13+F14+F16+F18+F20+F23+F24+F25+F26+F27+F29+F30</f>
        <v>417</v>
      </c>
      <c r="G32" s="514" t="n">
        <f aca="false">D32/4</f>
        <v>3.75</v>
      </c>
      <c r="H32" s="513" t="n">
        <f aca="false">E32/4</f>
        <v>100.5</v>
      </c>
      <c r="I32" s="513" t="n">
        <f aca="false">F32/4</f>
        <v>104.25</v>
      </c>
      <c r="J32" s="38" t="s">
        <v>155</v>
      </c>
      <c r="K32" s="2"/>
      <c r="L32" s="2"/>
      <c r="M32" s="41"/>
      <c r="N32" s="108"/>
      <c r="O32" s="108"/>
      <c r="P32" s="108"/>
      <c r="Q32" s="259"/>
    </row>
    <row r="33" customFormat="false" ht="11.25" hidden="false" customHeight="false" outlineLevel="0" collapsed="false">
      <c r="B33" s="26" t="n">
        <f aca="false">B32+1</f>
        <v>23</v>
      </c>
      <c r="C33" s="119" t="s">
        <v>55</v>
      </c>
      <c r="D33" s="515"/>
      <c r="E33" s="515"/>
      <c r="F33" s="515"/>
      <c r="G33" s="514"/>
      <c r="H33" s="513"/>
      <c r="I33" s="513"/>
      <c r="J33" s="96" t="s">
        <v>56</v>
      </c>
      <c r="K33" s="102" t="n">
        <f aca="false">SUM(K27:K32)</f>
        <v>150</v>
      </c>
      <c r="L33" s="102" t="n">
        <f aca="false">SUM(L27:L32)</f>
        <v>1966</v>
      </c>
      <c r="M33" s="103" t="n">
        <f aca="false">SUM(M27:M31)</f>
        <v>2116</v>
      </c>
      <c r="N33" s="108" t="n">
        <f aca="false">SUM(N27:N32)</f>
        <v>150</v>
      </c>
      <c r="O33" s="108" t="n">
        <f aca="false">SUM(O27:O32)</f>
        <v>1966</v>
      </c>
      <c r="P33" s="108" t="n">
        <f aca="false">SUM(N33:O33)</f>
        <v>2116</v>
      </c>
      <c r="Q33" s="111"/>
    </row>
    <row r="34" customFormat="false" ht="11.25" hidden="false" customHeight="false" outlineLevel="0" collapsed="false">
      <c r="B34" s="26" t="n">
        <f aca="false">B33+1</f>
        <v>24</v>
      </c>
      <c r="C34" s="61" t="s">
        <v>57</v>
      </c>
      <c r="D34" s="516" t="n">
        <f aca="false">SUM(D32:D33)</f>
        <v>15</v>
      </c>
      <c r="E34" s="516" t="n">
        <f aca="false">SUM(E32:E33)</f>
        <v>402</v>
      </c>
      <c r="F34" s="516" t="n">
        <f aca="false">SUM(F32:F33)</f>
        <v>417</v>
      </c>
      <c r="G34" s="517" t="n">
        <f aca="false">D34/4</f>
        <v>3.75</v>
      </c>
      <c r="H34" s="518" t="n">
        <f aca="false">E34/4</f>
        <v>100.5</v>
      </c>
      <c r="I34" s="518" t="n">
        <f aca="false">F34/4</f>
        <v>104.25</v>
      </c>
      <c r="J34" s="66" t="s">
        <v>58</v>
      </c>
      <c r="K34" s="58" t="n">
        <f aca="false">K24+K33</f>
        <v>133911</v>
      </c>
      <c r="L34" s="58" t="n">
        <f aca="false">L24+L33</f>
        <v>156794</v>
      </c>
      <c r="M34" s="67" t="n">
        <f aca="false">M24+M33</f>
        <v>290705</v>
      </c>
      <c r="N34" s="58" t="n">
        <f aca="false">N24+N33</f>
        <v>33590.25</v>
      </c>
      <c r="O34" s="58" t="n">
        <f aca="false">O24+O33</f>
        <v>40673</v>
      </c>
      <c r="P34" s="58" t="n">
        <f aca="false">P24+P33</f>
        <v>74263.25</v>
      </c>
      <c r="Q34" s="111"/>
    </row>
    <row r="35" customFormat="false" ht="11.25" hidden="false" customHeight="false" outlineLevel="0" collapsed="false">
      <c r="B35" s="26" t="n">
        <f aca="false">B34+1</f>
        <v>25</v>
      </c>
      <c r="C35" s="34"/>
      <c r="D35" s="42"/>
      <c r="E35" s="42"/>
      <c r="F35" s="42"/>
      <c r="G35" s="514"/>
      <c r="H35" s="513"/>
      <c r="I35" s="513"/>
      <c r="J35" s="40"/>
      <c r="K35" s="42"/>
      <c r="L35" s="42"/>
      <c r="M35" s="41"/>
      <c r="N35" s="108"/>
      <c r="O35" s="108"/>
      <c r="P35" s="108"/>
      <c r="Q35" s="111"/>
    </row>
    <row r="36" customFormat="false" ht="11.25" hidden="false" customHeight="false" outlineLevel="0" collapsed="false">
      <c r="B36" s="26" t="n">
        <f aca="false">B35+1</f>
        <v>26</v>
      </c>
      <c r="C36" s="34"/>
      <c r="D36" s="42"/>
      <c r="E36" s="42"/>
      <c r="F36" s="42"/>
      <c r="G36" s="514"/>
      <c r="H36" s="513"/>
      <c r="I36" s="513"/>
      <c r="J36" s="53"/>
      <c r="K36" s="54"/>
      <c r="L36" s="54"/>
      <c r="M36" s="55"/>
      <c r="N36" s="108"/>
      <c r="O36" s="108"/>
      <c r="P36" s="108"/>
      <c r="Q36" s="111"/>
    </row>
    <row r="37" s="63" customFormat="true" ht="11.25" hidden="false" customHeight="false" outlineLevel="0" collapsed="false">
      <c r="B37" s="26" t="n">
        <f aca="false">B36+1</f>
        <v>27</v>
      </c>
      <c r="C37" s="34"/>
      <c r="D37" s="42"/>
      <c r="E37" s="42"/>
      <c r="F37" s="42"/>
      <c r="G37" s="514"/>
      <c r="H37" s="513"/>
      <c r="I37" s="513"/>
      <c r="J37" s="40"/>
      <c r="K37" s="42"/>
      <c r="L37" s="42"/>
      <c r="M37" s="41"/>
      <c r="N37" s="108"/>
      <c r="O37" s="108"/>
      <c r="P37" s="108"/>
      <c r="Q37" s="259"/>
    </row>
    <row r="38" s="63" customFormat="true" ht="11.25" hidden="false" customHeight="false" outlineLevel="0" collapsed="false">
      <c r="B38" s="26" t="n">
        <f aca="false">B37+1</f>
        <v>28</v>
      </c>
      <c r="C38" s="57" t="s">
        <v>111</v>
      </c>
      <c r="D38" s="56"/>
      <c r="E38" s="56"/>
      <c r="F38" s="56"/>
      <c r="G38" s="514"/>
      <c r="H38" s="513"/>
      <c r="I38" s="513"/>
      <c r="J38" s="57" t="s">
        <v>112</v>
      </c>
      <c r="K38" s="58"/>
      <c r="L38" s="58"/>
      <c r="M38" s="67"/>
      <c r="N38" s="108"/>
      <c r="O38" s="108"/>
      <c r="P38" s="108"/>
      <c r="Q38" s="259"/>
    </row>
    <row r="39" s="63" customFormat="true" ht="11.25" hidden="false" customHeight="false" outlineLevel="0" collapsed="false">
      <c r="B39" s="26" t="n">
        <f aca="false">B38+1</f>
        <v>29</v>
      </c>
      <c r="C39" s="69" t="s">
        <v>113</v>
      </c>
      <c r="D39" s="56"/>
      <c r="E39" s="56"/>
      <c r="F39" s="56"/>
      <c r="G39" s="514"/>
      <c r="H39" s="513"/>
      <c r="I39" s="513"/>
      <c r="J39" s="70" t="s">
        <v>114</v>
      </c>
      <c r="K39" s="71"/>
      <c r="L39" s="62"/>
      <c r="M39" s="72"/>
      <c r="N39" s="108"/>
      <c r="O39" s="108"/>
      <c r="P39" s="108"/>
      <c r="Q39" s="259"/>
    </row>
    <row r="40" s="63" customFormat="true" ht="11.25" hidden="false" customHeight="false" outlineLevel="0" collapsed="false">
      <c r="B40" s="26" t="n">
        <f aca="false">B39+1</f>
        <v>30</v>
      </c>
      <c r="C40" s="1" t="s">
        <v>540</v>
      </c>
      <c r="D40" s="56"/>
      <c r="E40" s="56"/>
      <c r="F40" s="56"/>
      <c r="G40" s="514"/>
      <c r="H40" s="513"/>
      <c r="I40" s="513"/>
      <c r="J40" s="506" t="s">
        <v>116</v>
      </c>
      <c r="K40" s="58"/>
      <c r="L40" s="58"/>
      <c r="M40" s="67"/>
      <c r="N40" s="108"/>
      <c r="O40" s="108"/>
      <c r="P40" s="108"/>
      <c r="Q40" s="259"/>
    </row>
    <row r="41" customFormat="false" ht="11.25" hidden="false" customHeight="false" outlineLevel="0" collapsed="false">
      <c r="B41" s="26" t="n">
        <f aca="false">B40+1</f>
        <v>31</v>
      </c>
      <c r="C41" s="36" t="s">
        <v>160</v>
      </c>
      <c r="D41" s="74"/>
      <c r="E41" s="74"/>
      <c r="F41" s="74"/>
      <c r="G41" s="514"/>
      <c r="H41" s="513"/>
      <c r="I41" s="513"/>
      <c r="J41" s="38" t="s">
        <v>118</v>
      </c>
      <c r="K41" s="58"/>
      <c r="L41" s="58"/>
      <c r="M41" s="67"/>
      <c r="N41" s="108"/>
      <c r="O41" s="108"/>
      <c r="P41" s="108"/>
      <c r="Q41" s="111"/>
    </row>
    <row r="42" customFormat="false" ht="11.25" hidden="false" customHeight="false" outlineLevel="0" collapsed="false">
      <c r="B42" s="26" t="n">
        <f aca="false">B41+1</f>
        <v>32</v>
      </c>
      <c r="C42" s="36" t="s">
        <v>68</v>
      </c>
      <c r="D42" s="37"/>
      <c r="E42" s="37"/>
      <c r="F42" s="37"/>
      <c r="G42" s="514"/>
      <c r="H42" s="513"/>
      <c r="I42" s="513"/>
      <c r="J42" s="38" t="s">
        <v>120</v>
      </c>
      <c r="K42" s="71"/>
      <c r="L42" s="71"/>
      <c r="M42" s="67"/>
      <c r="N42" s="108"/>
      <c r="O42" s="108"/>
      <c r="P42" s="108"/>
      <c r="Q42" s="111"/>
    </row>
    <row r="43" customFormat="false" ht="11.25" hidden="false" customHeight="false" outlineLevel="0" collapsed="false">
      <c r="B43" s="26" t="n">
        <f aca="false">B42+1</f>
        <v>33</v>
      </c>
      <c r="C43" s="77" t="s">
        <v>534</v>
      </c>
      <c r="D43" s="37"/>
      <c r="E43" s="37"/>
      <c r="F43" s="37" t="n">
        <f aca="false">D43+E43</f>
        <v>0</v>
      </c>
      <c r="G43" s="514" t="n">
        <f aca="false">D43/4</f>
        <v>0</v>
      </c>
      <c r="H43" s="513" t="n">
        <f aca="false">E43/4</f>
        <v>0</v>
      </c>
      <c r="I43" s="513" t="n">
        <f aca="false">F43/4</f>
        <v>0</v>
      </c>
      <c r="J43" s="38" t="s">
        <v>122</v>
      </c>
      <c r="K43" s="71"/>
      <c r="L43" s="71"/>
      <c r="M43" s="67"/>
      <c r="N43" s="108"/>
      <c r="O43" s="108"/>
      <c r="P43" s="108"/>
      <c r="Q43" s="111"/>
    </row>
    <row r="44" customFormat="false" ht="11.25" hidden="false" customHeight="false" outlineLevel="0" collapsed="false">
      <c r="B44" s="26" t="n">
        <f aca="false">B43+1</f>
        <v>34</v>
      </c>
      <c r="C44" s="37" t="s">
        <v>125</v>
      </c>
      <c r="D44" s="37"/>
      <c r="E44" s="37"/>
      <c r="F44" s="37"/>
      <c r="G44" s="514"/>
      <c r="H44" s="513"/>
      <c r="I44" s="513"/>
      <c r="J44" s="38" t="s">
        <v>124</v>
      </c>
      <c r="K44" s="58"/>
      <c r="L44" s="58"/>
      <c r="M44" s="41"/>
      <c r="N44" s="108"/>
      <c r="O44" s="108"/>
      <c r="P44" s="108"/>
      <c r="Q44" s="111"/>
    </row>
    <row r="45" customFormat="false" ht="11.25" hidden="false" customHeight="false" outlineLevel="0" collapsed="false">
      <c r="B45" s="26" t="n">
        <f aca="false">B44+1</f>
        <v>35</v>
      </c>
      <c r="C45" s="37" t="s">
        <v>127</v>
      </c>
      <c r="D45" s="56"/>
      <c r="E45" s="56"/>
      <c r="F45" s="56"/>
      <c r="G45" s="514"/>
      <c r="H45" s="513"/>
      <c r="I45" s="513"/>
      <c r="J45" s="38" t="s">
        <v>126</v>
      </c>
      <c r="K45" s="58"/>
      <c r="L45" s="58"/>
      <c r="M45" s="41"/>
      <c r="N45" s="108"/>
      <c r="O45" s="108"/>
      <c r="P45" s="108"/>
      <c r="Q45" s="111"/>
    </row>
    <row r="46" customFormat="false" ht="11.25" hidden="false" customHeight="false" outlineLevel="0" collapsed="false">
      <c r="B46" s="26" t="n">
        <f aca="false">B45+1</f>
        <v>36</v>
      </c>
      <c r="C46" s="36" t="s">
        <v>76</v>
      </c>
      <c r="D46" s="37"/>
      <c r="E46" s="37"/>
      <c r="F46" s="37"/>
      <c r="G46" s="514"/>
      <c r="H46" s="513"/>
      <c r="I46" s="513"/>
      <c r="J46" s="38" t="s">
        <v>128</v>
      </c>
      <c r="K46" s="42"/>
      <c r="L46" s="42"/>
      <c r="M46" s="41"/>
      <c r="N46" s="108"/>
      <c r="O46" s="108"/>
      <c r="P46" s="108"/>
      <c r="Q46" s="111"/>
    </row>
    <row r="47" customFormat="false" ht="11.25" hidden="false" customHeight="false" outlineLevel="0" collapsed="false">
      <c r="B47" s="26" t="n">
        <f aca="false">B46+1</f>
        <v>37</v>
      </c>
      <c r="C47" s="77" t="s">
        <v>78</v>
      </c>
      <c r="D47" s="499" t="n">
        <f aca="false">K24-(D34+D43)</f>
        <v>133746</v>
      </c>
      <c r="E47" s="499" t="n">
        <f aca="false">L24-(E34+E43)</f>
        <v>154426</v>
      </c>
      <c r="F47" s="499" t="n">
        <f aca="false">M24-(F34+F43)</f>
        <v>288172</v>
      </c>
      <c r="G47" s="514" t="n">
        <f aca="false">D47/4</f>
        <v>33436.5</v>
      </c>
      <c r="H47" s="513" t="n">
        <f aca="false">E47/4</f>
        <v>38606.5</v>
      </c>
      <c r="I47" s="513" t="n">
        <f aca="false">F47/4</f>
        <v>72043</v>
      </c>
      <c r="J47" s="38" t="s">
        <v>130</v>
      </c>
      <c r="K47" s="42"/>
      <c r="L47" s="42"/>
      <c r="M47" s="41"/>
      <c r="N47" s="108"/>
      <c r="O47" s="108"/>
      <c r="P47" s="108"/>
      <c r="Q47" s="111"/>
    </row>
    <row r="48" customFormat="false" ht="11.25" hidden="false" customHeight="false" outlineLevel="0" collapsed="false">
      <c r="B48" s="26" t="n">
        <f aca="false">B47+1</f>
        <v>38</v>
      </c>
      <c r="C48" s="77" t="s">
        <v>80</v>
      </c>
      <c r="D48" s="37" t="n">
        <f aca="false">K33-D33</f>
        <v>150</v>
      </c>
      <c r="E48" s="37" t="n">
        <f aca="false">L33-E33</f>
        <v>1966</v>
      </c>
      <c r="F48" s="37" t="n">
        <f aca="false">M33-F33</f>
        <v>2116</v>
      </c>
      <c r="G48" s="37" t="n">
        <f aca="false">N33-G33</f>
        <v>150</v>
      </c>
      <c r="H48" s="37" t="n">
        <f aca="false">O33-H33</f>
        <v>1966</v>
      </c>
      <c r="I48" s="37" t="n">
        <f aca="false">P33-I33</f>
        <v>2116</v>
      </c>
      <c r="J48" s="38" t="s">
        <v>132</v>
      </c>
      <c r="K48" s="42"/>
      <c r="L48" s="42"/>
      <c r="M48" s="41"/>
      <c r="N48" s="108"/>
      <c r="O48" s="108"/>
      <c r="P48" s="108"/>
      <c r="Q48" s="111"/>
    </row>
    <row r="49" customFormat="false" ht="11.25" hidden="false" customHeight="false" outlineLevel="0" collapsed="false">
      <c r="B49" s="26" t="n">
        <f aca="false">B48+1</f>
        <v>39</v>
      </c>
      <c r="C49" s="36" t="s">
        <v>135</v>
      </c>
      <c r="D49" s="37"/>
      <c r="E49" s="37"/>
      <c r="F49" s="37"/>
      <c r="G49" s="514"/>
      <c r="H49" s="513"/>
      <c r="I49" s="513"/>
      <c r="J49" s="38" t="s">
        <v>134</v>
      </c>
      <c r="K49" s="42"/>
      <c r="L49" s="42"/>
      <c r="M49" s="41"/>
      <c r="N49" s="108"/>
      <c r="O49" s="108"/>
      <c r="P49" s="108"/>
      <c r="Q49" s="111"/>
    </row>
    <row r="50" customFormat="false" ht="11.25" hidden="false" customHeight="false" outlineLevel="0" collapsed="false">
      <c r="B50" s="26" t="n">
        <f aca="false">B49+1</f>
        <v>40</v>
      </c>
      <c r="C50" s="36"/>
      <c r="D50" s="37"/>
      <c r="E50" s="37"/>
      <c r="F50" s="37"/>
      <c r="G50" s="514"/>
      <c r="H50" s="513"/>
      <c r="I50" s="513"/>
      <c r="J50" s="38" t="s">
        <v>136</v>
      </c>
      <c r="K50" s="42"/>
      <c r="L50" s="42"/>
      <c r="M50" s="41"/>
      <c r="N50" s="108"/>
      <c r="O50" s="108"/>
      <c r="P50" s="108"/>
      <c r="Q50" s="111"/>
    </row>
    <row r="51" customFormat="false" ht="11.25" hidden="false" customHeight="false" outlineLevel="0" collapsed="false">
      <c r="B51" s="26" t="n">
        <f aca="false">B50+1</f>
        <v>41</v>
      </c>
      <c r="C51" s="36"/>
      <c r="D51" s="37"/>
      <c r="E51" s="37"/>
      <c r="F51" s="37"/>
      <c r="G51" s="514"/>
      <c r="H51" s="513"/>
      <c r="I51" s="513"/>
      <c r="J51" s="38" t="s">
        <v>138</v>
      </c>
      <c r="K51" s="42"/>
      <c r="L51" s="42"/>
      <c r="M51" s="41"/>
      <c r="N51" s="108"/>
      <c r="O51" s="108"/>
      <c r="P51" s="108"/>
      <c r="Q51" s="111"/>
    </row>
    <row r="52" customFormat="false" ht="12" hidden="false" customHeight="false" outlineLevel="0" collapsed="false">
      <c r="B52" s="26" t="n">
        <f aca="false">B51+1</f>
        <v>42</v>
      </c>
      <c r="C52" s="519" t="s">
        <v>86</v>
      </c>
      <c r="D52" s="123" t="n">
        <f aca="false">SUM(D39:D50)</f>
        <v>133896</v>
      </c>
      <c r="E52" s="123" t="n">
        <f aca="false">SUM(E39:E50)</f>
        <v>156392</v>
      </c>
      <c r="F52" s="123" t="n">
        <f aca="false">SUM(F39:F50)</f>
        <v>290288</v>
      </c>
      <c r="G52" s="78" t="n">
        <f aca="false">SUM(G39:G50)</f>
        <v>33586.5</v>
      </c>
      <c r="H52" s="123" t="n">
        <f aca="false">SUM(H39:H50)</f>
        <v>40572.5</v>
      </c>
      <c r="I52" s="123" t="n">
        <f aca="false">SUM(I39:I50)</f>
        <v>74159</v>
      </c>
      <c r="J52" s="57" t="s">
        <v>87</v>
      </c>
      <c r="K52" s="58" t="n">
        <f aca="false">SUM(K39:K51)</f>
        <v>0</v>
      </c>
      <c r="L52" s="58" t="n">
        <f aca="false">SUM(L39:L51)</f>
        <v>0</v>
      </c>
      <c r="M52" s="67" t="n">
        <f aca="false">SUM(M39:M51)</f>
        <v>0</v>
      </c>
      <c r="N52" s="97" t="n">
        <f aca="false">K52/4</f>
        <v>0</v>
      </c>
      <c r="O52" s="97" t="n">
        <f aca="false">L52/4</f>
        <v>0</v>
      </c>
      <c r="P52" s="97" t="n">
        <f aca="false">M52/4</f>
        <v>0</v>
      </c>
      <c r="Q52" s="111"/>
    </row>
    <row r="53" customFormat="false" ht="12" hidden="false" customHeight="false" outlineLevel="0" collapsed="false">
      <c r="B53" s="26" t="n">
        <f aca="false">B52+1</f>
        <v>43</v>
      </c>
      <c r="C53" s="520" t="s">
        <v>88</v>
      </c>
      <c r="D53" s="79" t="n">
        <f aca="false">D34+D52</f>
        <v>133911</v>
      </c>
      <c r="E53" s="79" t="n">
        <f aca="false">E34+E52</f>
        <v>156794</v>
      </c>
      <c r="F53" s="521" t="n">
        <f aca="false">F34+F52</f>
        <v>290705</v>
      </c>
      <c r="G53" s="79" t="n">
        <f aca="false">G34+G52</f>
        <v>33590.25</v>
      </c>
      <c r="H53" s="79" t="n">
        <f aca="false">H34+H52</f>
        <v>40673</v>
      </c>
      <c r="I53" s="521" t="n">
        <f aca="false">I34+I52</f>
        <v>74263.25</v>
      </c>
      <c r="J53" s="510" t="s">
        <v>89</v>
      </c>
      <c r="K53" s="115" t="n">
        <f aca="false">K34+K52</f>
        <v>133911</v>
      </c>
      <c r="L53" s="83" t="n">
        <f aca="false">L34+L52</f>
        <v>156794</v>
      </c>
      <c r="M53" s="81" t="n">
        <f aca="false">M34+M52</f>
        <v>290705</v>
      </c>
      <c r="N53" s="115" t="n">
        <f aca="false">N34+N52</f>
        <v>33590.25</v>
      </c>
      <c r="O53" s="83" t="n">
        <f aca="false">O34+O52</f>
        <v>40673</v>
      </c>
      <c r="P53" s="115" t="n">
        <f aca="false">P34+P52</f>
        <v>74263.25</v>
      </c>
      <c r="Q53" s="111"/>
    </row>
    <row r="54" customFormat="false" ht="11.25" hidden="false" customHeight="false" outlineLevel="0" collapsed="false">
      <c r="C54" s="62"/>
      <c r="D54" s="71"/>
      <c r="E54" s="71"/>
      <c r="F54" s="71"/>
      <c r="G54" s="71"/>
      <c r="H54" s="71"/>
      <c r="I54" s="71"/>
      <c r="J54" s="71"/>
      <c r="K54" s="71"/>
      <c r="L54" s="71"/>
      <c r="M54" s="71"/>
    </row>
  </sheetData>
  <mergeCells count="16">
    <mergeCell ref="D1:P1"/>
    <mergeCell ref="C4:M4"/>
    <mergeCell ref="C5:M5"/>
    <mergeCell ref="C6:M6"/>
    <mergeCell ref="B7:M7"/>
    <mergeCell ref="B8:B10"/>
    <mergeCell ref="C8:C9"/>
    <mergeCell ref="D8:F8"/>
    <mergeCell ref="G8:I8"/>
    <mergeCell ref="J8:J9"/>
    <mergeCell ref="K8:M8"/>
    <mergeCell ref="N8:P8"/>
    <mergeCell ref="D9:F9"/>
    <mergeCell ref="G9:I9"/>
    <mergeCell ref="K9:M9"/>
    <mergeCell ref="N9:P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X80"/>
  <sheetViews>
    <sheetView showFormulas="false" showGridLines="true" showRowColHeaders="true" showZeros="true" rightToLeft="false" tabSelected="false" showOutlineSymbols="true" defaultGridColor="true" view="normal" topLeftCell="A10" colorId="64" zoomScale="150" zoomScaleNormal="150" zoomScalePageLayoutView="100" workbookViewId="0">
      <selection pane="topLeft" activeCell="E29" activeCellId="0" sqref="E29"/>
    </sheetView>
  </sheetViews>
  <sheetFormatPr defaultColWidth="9.13671875" defaultRowHeight="17.25" zeroHeight="false" outlineLevelRow="0" outlineLevelCol="0"/>
  <cols>
    <col collapsed="false" customWidth="true" hidden="false" outlineLevel="0" max="1" min="1" style="522" width="3.14"/>
    <col collapsed="false" customWidth="true" hidden="false" outlineLevel="0" max="2" min="2" style="48" width="32.99"/>
    <col collapsed="false" customWidth="true" hidden="false" outlineLevel="0" max="3" min="3" style="36" width="10.71"/>
    <col collapsed="false" customWidth="true" hidden="false" outlineLevel="0" max="4" min="4" style="36" width="12.28"/>
    <col collapsed="false" customWidth="false" hidden="false" outlineLevel="0" max="5" min="5" style="36" width="9.14"/>
    <col collapsed="false" customWidth="true" hidden="false" outlineLevel="0" max="6" min="6" style="36" width="11.28"/>
    <col collapsed="false" customWidth="true" hidden="false" outlineLevel="0" max="7" min="7" style="36" width="11.13"/>
    <col collapsed="false" customWidth="true" hidden="false" outlineLevel="0" max="10" min="8" style="36" width="9.99"/>
    <col collapsed="false" customWidth="true" hidden="false" outlineLevel="0" max="11" min="11" style="36" width="11.28"/>
    <col collapsed="false" customWidth="true" hidden="true" outlineLevel="0" max="12" min="12" style="110" width="7.28"/>
    <col collapsed="false" customWidth="true" hidden="true" outlineLevel="0" max="13" min="13" style="110" width="8.56"/>
    <col collapsed="false" customWidth="true" hidden="true" outlineLevel="0" max="14" min="14" style="110" width="7.56"/>
    <col collapsed="false" customWidth="true" hidden="true" outlineLevel="0" max="15" min="15" style="110" width="8.28"/>
    <col collapsed="false" customWidth="true" hidden="true" outlineLevel="0" max="16" min="16" style="110" width="5.71"/>
    <col collapsed="false" customWidth="true" hidden="true" outlineLevel="0" max="17" min="17" style="110" width="7.99"/>
    <col collapsed="false" customWidth="true" hidden="true" outlineLevel="0" max="18" min="18" style="110" width="6.13"/>
    <col collapsed="false" customWidth="true" hidden="false" outlineLevel="0" max="19" min="19" style="523" width="4.41"/>
    <col collapsed="false" customWidth="false" hidden="false" outlineLevel="0" max="257" min="20" style="121" width="9.14"/>
  </cols>
  <sheetData>
    <row r="1" customFormat="false" ht="17.25" hidden="false" customHeight="true" outlineLevel="0" collapsed="false">
      <c r="B1" s="524" t="s">
        <v>541</v>
      </c>
      <c r="C1" s="524"/>
      <c r="D1" s="524"/>
      <c r="E1" s="524"/>
      <c r="F1" s="524"/>
      <c r="G1" s="524"/>
      <c r="H1" s="524"/>
      <c r="I1" s="524"/>
      <c r="J1" s="524"/>
      <c r="K1" s="524"/>
      <c r="L1" s="524"/>
      <c r="M1" s="524"/>
      <c r="N1" s="524"/>
      <c r="O1" s="524"/>
      <c r="P1" s="524"/>
      <c r="Q1" s="524"/>
      <c r="R1" s="524"/>
    </row>
    <row r="2" customFormat="false" ht="13.5" hidden="false" customHeight="true" outlineLevel="0" collapsed="false">
      <c r="A2" s="525" t="s">
        <v>266</v>
      </c>
      <c r="B2" s="525"/>
      <c r="C2" s="525"/>
      <c r="D2" s="525"/>
      <c r="E2" s="525"/>
      <c r="F2" s="525"/>
      <c r="G2" s="525"/>
      <c r="H2" s="525"/>
      <c r="I2" s="525"/>
      <c r="J2" s="525"/>
      <c r="K2" s="525"/>
      <c r="L2" s="121"/>
      <c r="M2" s="121"/>
      <c r="N2" s="121"/>
      <c r="O2" s="121"/>
      <c r="P2" s="121"/>
      <c r="Q2" s="121"/>
      <c r="R2" s="121"/>
      <c r="S2" s="526"/>
    </row>
    <row r="3" s="528" customFormat="true" ht="12" hidden="false" customHeight="true" outlineLevel="0" collapsed="false">
      <c r="A3" s="8" t="s">
        <v>54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527"/>
    </row>
    <row r="4" s="528" customFormat="true" ht="23.25" hidden="false" customHeight="true" outlineLevel="0" collapsed="false">
      <c r="A4" s="529"/>
      <c r="B4" s="530"/>
      <c r="C4" s="531"/>
      <c r="D4" s="531"/>
      <c r="E4" s="531"/>
      <c r="F4" s="531"/>
      <c r="G4" s="532" t="s">
        <v>262</v>
      </c>
      <c r="H4" s="532"/>
      <c r="I4" s="532"/>
      <c r="J4" s="532"/>
      <c r="K4" s="532"/>
      <c r="L4" s="533"/>
      <c r="M4" s="533"/>
      <c r="N4" s="533"/>
      <c r="O4" s="533"/>
      <c r="P4" s="533"/>
      <c r="Q4" s="533"/>
      <c r="R4" s="533"/>
      <c r="S4" s="527"/>
    </row>
    <row r="5" s="526" customFormat="true" ht="17.25" hidden="false" customHeight="true" outlineLevel="0" collapsed="false">
      <c r="A5" s="534" t="s">
        <v>377</v>
      </c>
      <c r="B5" s="535" t="s">
        <v>543</v>
      </c>
      <c r="C5" s="536" t="s">
        <v>5</v>
      </c>
      <c r="D5" s="536"/>
      <c r="E5" s="536" t="s">
        <v>6</v>
      </c>
      <c r="F5" s="536"/>
      <c r="G5" s="536" t="s">
        <v>7</v>
      </c>
      <c r="H5" s="536"/>
      <c r="I5" s="536" t="s">
        <v>8</v>
      </c>
      <c r="J5" s="536"/>
      <c r="K5" s="537" t="s">
        <v>9</v>
      </c>
      <c r="L5" s="523"/>
    </row>
    <row r="6" s="526" customFormat="true" ht="17.25" hidden="false" customHeight="true" outlineLevel="0" collapsed="false">
      <c r="A6" s="534"/>
      <c r="B6" s="535"/>
      <c r="C6" s="538" t="s">
        <v>11</v>
      </c>
      <c r="D6" s="538"/>
      <c r="E6" s="538"/>
      <c r="F6" s="538"/>
      <c r="G6" s="538"/>
      <c r="H6" s="538"/>
      <c r="I6" s="538"/>
      <c r="J6" s="538"/>
      <c r="K6" s="538"/>
      <c r="L6" s="523"/>
    </row>
    <row r="7" customFormat="false" ht="40.15" hidden="false" customHeight="true" outlineLevel="0" collapsed="false">
      <c r="A7" s="534"/>
      <c r="B7" s="535"/>
      <c r="C7" s="215" t="s">
        <v>544</v>
      </c>
      <c r="D7" s="215"/>
      <c r="E7" s="215" t="s">
        <v>545</v>
      </c>
      <c r="F7" s="215"/>
      <c r="G7" s="215" t="s">
        <v>546</v>
      </c>
      <c r="H7" s="215"/>
      <c r="I7" s="215" t="s">
        <v>547</v>
      </c>
      <c r="J7" s="215"/>
      <c r="K7" s="539" t="s">
        <v>548</v>
      </c>
      <c r="M7" s="121"/>
      <c r="N7" s="121"/>
      <c r="O7" s="121"/>
      <c r="P7" s="121"/>
      <c r="Q7" s="121"/>
      <c r="R7" s="121"/>
      <c r="S7" s="526"/>
    </row>
    <row r="8" customFormat="false" ht="50.25" hidden="false" customHeight="true" outlineLevel="0" collapsed="false">
      <c r="A8" s="534"/>
      <c r="B8" s="535"/>
      <c r="C8" s="215"/>
      <c r="D8" s="215"/>
      <c r="E8" s="215"/>
      <c r="F8" s="215"/>
      <c r="G8" s="215"/>
      <c r="H8" s="215"/>
      <c r="I8" s="215"/>
      <c r="J8" s="215"/>
      <c r="K8" s="539"/>
      <c r="M8" s="121"/>
      <c r="N8" s="121"/>
      <c r="O8" s="121"/>
      <c r="P8" s="121"/>
      <c r="Q8" s="121"/>
      <c r="R8" s="121"/>
      <c r="S8" s="526"/>
    </row>
    <row r="9" customFormat="false" ht="33" hidden="false" customHeight="true" outlineLevel="0" collapsed="false">
      <c r="A9" s="534"/>
      <c r="B9" s="535"/>
      <c r="C9" s="540" t="s">
        <v>14</v>
      </c>
      <c r="D9" s="541" t="s">
        <v>15</v>
      </c>
      <c r="E9" s="540" t="s">
        <v>14</v>
      </c>
      <c r="F9" s="540" t="s">
        <v>15</v>
      </c>
      <c r="G9" s="540" t="s">
        <v>14</v>
      </c>
      <c r="H9" s="540" t="s">
        <v>15</v>
      </c>
      <c r="I9" s="540" t="s">
        <v>14</v>
      </c>
      <c r="J9" s="540" t="s">
        <v>15</v>
      </c>
      <c r="K9" s="539"/>
      <c r="M9" s="121"/>
      <c r="N9" s="121"/>
      <c r="O9" s="121"/>
      <c r="P9" s="121"/>
      <c r="Q9" s="121"/>
      <c r="R9" s="121"/>
      <c r="S9" s="526"/>
    </row>
    <row r="10" customFormat="false" ht="17.25" hidden="false" customHeight="true" outlineLevel="0" collapsed="false">
      <c r="A10" s="542" t="s">
        <v>389</v>
      </c>
      <c r="B10" s="543" t="s">
        <v>549</v>
      </c>
      <c r="C10" s="544" t="n">
        <v>1600</v>
      </c>
      <c r="E10" s="545"/>
      <c r="F10" s="546"/>
      <c r="G10" s="545"/>
      <c r="H10" s="547"/>
      <c r="I10" s="546"/>
      <c r="J10" s="546"/>
      <c r="K10" s="548" t="n">
        <f aca="false">SUM(C10:J10)</f>
        <v>1600</v>
      </c>
      <c r="M10" s="121"/>
      <c r="N10" s="121"/>
      <c r="O10" s="121"/>
      <c r="P10" s="121"/>
      <c r="Q10" s="121"/>
      <c r="R10" s="121"/>
      <c r="S10" s="526"/>
    </row>
    <row r="11" s="556" customFormat="true" ht="17.25" hidden="false" customHeight="true" outlineLevel="0" collapsed="false">
      <c r="A11" s="542" t="s">
        <v>392</v>
      </c>
      <c r="B11" s="549" t="s">
        <v>550</v>
      </c>
      <c r="C11" s="550" t="n">
        <v>33533</v>
      </c>
      <c r="D11" s="551"/>
      <c r="E11" s="552" t="n">
        <f aca="false">'közhatalmi bevételek'!D26</f>
        <v>9000</v>
      </c>
      <c r="F11" s="553"/>
      <c r="G11" s="554"/>
      <c r="H11" s="555"/>
      <c r="I11" s="553"/>
      <c r="J11" s="553"/>
      <c r="K11" s="548" t="n">
        <f aca="false">SUM(C11:J11)</f>
        <v>42533</v>
      </c>
      <c r="L11" s="499"/>
      <c r="S11" s="557"/>
    </row>
    <row r="12" customFormat="false" ht="17.25" hidden="false" customHeight="true" outlineLevel="0" collapsed="false">
      <c r="A12" s="542" t="s">
        <v>404</v>
      </c>
      <c r="B12" s="35" t="s">
        <v>551</v>
      </c>
      <c r="C12" s="38"/>
      <c r="D12" s="37" t="n">
        <v>53</v>
      </c>
      <c r="E12" s="38"/>
      <c r="F12" s="37"/>
      <c r="G12" s="38"/>
      <c r="H12" s="44"/>
      <c r="I12" s="37"/>
      <c r="J12" s="37"/>
      <c r="K12" s="548" t="n">
        <f aca="false">SUM(C12:J12)</f>
        <v>53</v>
      </c>
      <c r="M12" s="121"/>
      <c r="N12" s="121"/>
      <c r="O12" s="121"/>
      <c r="P12" s="121"/>
      <c r="Q12" s="121"/>
      <c r="R12" s="121"/>
      <c r="S12" s="526"/>
    </row>
    <row r="13" customFormat="false" ht="17.25" hidden="false" customHeight="true" outlineLevel="0" collapsed="false">
      <c r="A13" s="542" t="s">
        <v>406</v>
      </c>
      <c r="B13" s="35" t="s">
        <v>552</v>
      </c>
      <c r="C13" s="38"/>
      <c r="D13" s="37" t="n">
        <v>391</v>
      </c>
      <c r="E13" s="38"/>
      <c r="F13" s="37"/>
      <c r="G13" s="38"/>
      <c r="H13" s="122"/>
      <c r="I13" s="558"/>
      <c r="J13" s="558"/>
      <c r="K13" s="548" t="n">
        <f aca="false">SUM(C13:J13)</f>
        <v>391</v>
      </c>
      <c r="M13" s="121"/>
      <c r="N13" s="121"/>
      <c r="O13" s="121"/>
      <c r="P13" s="121"/>
      <c r="Q13" s="121"/>
      <c r="R13" s="121"/>
      <c r="S13" s="526"/>
    </row>
    <row r="14" customFormat="false" ht="17.25" hidden="false" customHeight="true" outlineLevel="0" collapsed="false">
      <c r="A14" s="542" t="s">
        <v>408</v>
      </c>
      <c r="B14" s="35" t="s">
        <v>553</v>
      </c>
      <c r="C14" s="38"/>
      <c r="D14" s="37"/>
      <c r="E14" s="38"/>
      <c r="F14" s="37"/>
      <c r="G14" s="38"/>
      <c r="H14" s="122"/>
      <c r="I14" s="558"/>
      <c r="J14" s="558"/>
      <c r="K14" s="548" t="n">
        <f aca="false">SUM(C14:J14)</f>
        <v>0</v>
      </c>
      <c r="M14" s="121"/>
      <c r="N14" s="121"/>
      <c r="O14" s="121"/>
      <c r="P14" s="121"/>
      <c r="Q14" s="121"/>
      <c r="R14" s="121"/>
      <c r="S14" s="526"/>
    </row>
    <row r="15" customFormat="false" ht="17.25" hidden="false" customHeight="true" outlineLevel="0" collapsed="false">
      <c r="A15" s="542" t="s">
        <v>410</v>
      </c>
      <c r="B15" s="35" t="s">
        <v>554</v>
      </c>
      <c r="C15" s="38"/>
      <c r="D15" s="37" t="n">
        <v>20031</v>
      </c>
      <c r="E15" s="38"/>
      <c r="F15" s="37"/>
      <c r="G15" s="38"/>
      <c r="H15" s="122"/>
      <c r="I15" s="558"/>
      <c r="J15" s="558"/>
      <c r="K15" s="548" t="n">
        <f aca="false">SUM(C15:J15)</f>
        <v>20031</v>
      </c>
      <c r="M15" s="121"/>
      <c r="N15" s="121"/>
      <c r="O15" s="121"/>
      <c r="P15" s="121"/>
      <c r="Q15" s="121"/>
      <c r="R15" s="121"/>
      <c r="S15" s="526"/>
    </row>
    <row r="16" customFormat="false" ht="17.25" hidden="false" customHeight="true" outlineLevel="0" collapsed="false">
      <c r="A16" s="542" t="s">
        <v>413</v>
      </c>
      <c r="B16" s="35" t="s">
        <v>555</v>
      </c>
      <c r="C16" s="38" t="n">
        <v>3600</v>
      </c>
      <c r="D16" s="37" t="n">
        <v>8084</v>
      </c>
      <c r="E16" s="38"/>
      <c r="F16" s="37"/>
      <c r="G16" s="38"/>
      <c r="H16" s="122"/>
      <c r="I16" s="558"/>
      <c r="J16" s="558"/>
      <c r="K16" s="548" t="n">
        <f aca="false">SUM(C16:J16)</f>
        <v>11684</v>
      </c>
      <c r="M16" s="121"/>
      <c r="N16" s="121"/>
      <c r="O16" s="121"/>
      <c r="P16" s="121"/>
      <c r="Q16" s="121"/>
      <c r="R16" s="121"/>
      <c r="S16" s="526"/>
    </row>
    <row r="17" customFormat="false" ht="17.25" hidden="false" customHeight="true" outlineLevel="0" collapsed="false">
      <c r="A17" s="542" t="s">
        <v>416</v>
      </c>
      <c r="B17" s="35" t="s">
        <v>556</v>
      </c>
      <c r="C17" s="38"/>
      <c r="D17" s="37" t="n">
        <v>10160</v>
      </c>
      <c r="E17" s="38"/>
      <c r="F17" s="37"/>
      <c r="G17" s="38"/>
      <c r="H17" s="122"/>
      <c r="I17" s="558"/>
      <c r="J17" s="558"/>
      <c r="K17" s="548" t="n">
        <f aca="false">SUM(C17:J17)</f>
        <v>10160</v>
      </c>
      <c r="M17" s="121"/>
      <c r="N17" s="121"/>
      <c r="O17" s="121"/>
      <c r="P17" s="121"/>
      <c r="Q17" s="121"/>
      <c r="R17" s="121"/>
      <c r="S17" s="526"/>
    </row>
    <row r="18" customFormat="false" ht="17.25" hidden="false" customHeight="true" outlineLevel="0" collapsed="false">
      <c r="A18" s="542" t="s">
        <v>418</v>
      </c>
      <c r="B18" s="35" t="s">
        <v>557</v>
      </c>
      <c r="C18" s="38" t="n">
        <v>183</v>
      </c>
      <c r="D18" s="37"/>
      <c r="E18" s="38"/>
      <c r="F18" s="37"/>
      <c r="G18" s="38"/>
      <c r="H18" s="122"/>
      <c r="I18" s="558"/>
      <c r="J18" s="558"/>
      <c r="K18" s="548" t="n">
        <f aca="false">SUM(C18:J18)</f>
        <v>183</v>
      </c>
      <c r="M18" s="121"/>
      <c r="N18" s="121"/>
      <c r="O18" s="121"/>
      <c r="P18" s="121"/>
      <c r="Q18" s="121"/>
      <c r="R18" s="121"/>
      <c r="S18" s="526"/>
    </row>
    <row r="19" customFormat="false" ht="17.25" hidden="false" customHeight="true" outlineLevel="0" collapsed="false">
      <c r="A19" s="542" t="s">
        <v>420</v>
      </c>
      <c r="B19" s="47" t="s">
        <v>558</v>
      </c>
      <c r="C19" s="38" t="n">
        <v>1288</v>
      </c>
      <c r="D19" s="37" t="n">
        <v>2062</v>
      </c>
      <c r="E19" s="38"/>
      <c r="F19" s="37"/>
      <c r="G19" s="38" t="n">
        <f aca="false">'tám, végl. pe.átv  '!C38</f>
        <v>0</v>
      </c>
      <c r="H19" s="44"/>
      <c r="J19" s="36" t="n">
        <v>0</v>
      </c>
      <c r="K19" s="548" t="n">
        <f aca="false">SUM(C19:J19)</f>
        <v>3350</v>
      </c>
      <c r="M19" s="121"/>
      <c r="N19" s="121"/>
      <c r="O19" s="121"/>
      <c r="P19" s="121"/>
      <c r="Q19" s="121"/>
      <c r="R19" s="121"/>
      <c r="S19" s="526"/>
    </row>
    <row r="20" customFormat="false" ht="17.25" hidden="false" customHeight="true" outlineLevel="0" collapsed="false">
      <c r="A20" s="542" t="s">
        <v>559</v>
      </c>
      <c r="B20" s="35" t="s">
        <v>560</v>
      </c>
      <c r="C20" s="38" t="n">
        <v>25</v>
      </c>
      <c r="D20" s="37"/>
      <c r="E20" s="38"/>
      <c r="F20" s="37"/>
      <c r="G20" s="109" t="n">
        <v>447</v>
      </c>
      <c r="H20" s="559"/>
      <c r="I20" s="560"/>
      <c r="J20" s="560"/>
      <c r="K20" s="548" t="n">
        <f aca="false">SUM(C20:J20)</f>
        <v>472</v>
      </c>
      <c r="M20" s="121"/>
      <c r="N20" s="121"/>
      <c r="O20" s="121"/>
      <c r="P20" s="121"/>
      <c r="Q20" s="121"/>
      <c r="R20" s="121"/>
      <c r="S20" s="526"/>
    </row>
    <row r="21" s="528" customFormat="true" ht="17.25" hidden="false" customHeight="true" outlineLevel="0" collapsed="false">
      <c r="A21" s="542" t="s">
        <v>561</v>
      </c>
      <c r="B21" s="35" t="s">
        <v>562</v>
      </c>
      <c r="C21" s="38"/>
      <c r="D21" s="37"/>
      <c r="E21" s="38"/>
      <c r="F21" s="37"/>
      <c r="G21" s="109" t="n">
        <f aca="false">'tám, végl. pe.átv  '!C11</f>
        <v>909833</v>
      </c>
      <c r="H21" s="561" t="n">
        <f aca="false">'tám, végl. pe.átv  '!D11</f>
        <v>73644</v>
      </c>
      <c r="I21" s="499"/>
      <c r="J21" s="499"/>
      <c r="K21" s="548" t="n">
        <f aca="false">SUM(C21:J21)</f>
        <v>983477</v>
      </c>
      <c r="L21" s="560"/>
      <c r="S21" s="562"/>
    </row>
    <row r="22" customFormat="false" ht="17.25" hidden="false" customHeight="true" outlineLevel="0" collapsed="false">
      <c r="A22" s="542" t="s">
        <v>563</v>
      </c>
      <c r="B22" s="35" t="s">
        <v>564</v>
      </c>
      <c r="C22" s="38"/>
      <c r="D22" s="37"/>
      <c r="E22" s="38"/>
      <c r="F22" s="37"/>
      <c r="G22" s="109" t="n">
        <f aca="false">'tám, végl. pe.átv  '!C19</f>
        <v>0</v>
      </c>
      <c r="H22" s="559"/>
      <c r="I22" s="560"/>
      <c r="J22" s="560"/>
      <c r="K22" s="548" t="n">
        <f aca="false">SUM(C22:J22)</f>
        <v>0</v>
      </c>
      <c r="M22" s="121"/>
      <c r="N22" s="121"/>
      <c r="O22" s="121"/>
      <c r="P22" s="121"/>
      <c r="Q22" s="121"/>
      <c r="R22" s="121"/>
      <c r="S22" s="526"/>
    </row>
    <row r="23" customFormat="false" ht="17.25" hidden="false" customHeight="true" outlineLevel="0" collapsed="false">
      <c r="A23" s="542" t="s">
        <v>565</v>
      </c>
      <c r="B23" s="35" t="s">
        <v>566</v>
      </c>
      <c r="C23" s="38"/>
      <c r="D23" s="37"/>
      <c r="E23" s="38"/>
      <c r="F23" s="37"/>
      <c r="G23" s="109"/>
      <c r="H23" s="561" t="n">
        <f aca="false">'tám, végl. pe.átv  '!D20</f>
        <v>0</v>
      </c>
      <c r="I23" s="560"/>
      <c r="J23" s="560"/>
      <c r="K23" s="548" t="n">
        <f aca="false">SUM(C23:J23)</f>
        <v>0</v>
      </c>
      <c r="M23" s="121"/>
      <c r="N23" s="121"/>
      <c r="O23" s="121"/>
      <c r="P23" s="121"/>
      <c r="Q23" s="121"/>
      <c r="R23" s="121"/>
      <c r="S23" s="526"/>
    </row>
    <row r="24" customFormat="false" ht="17.25" hidden="false" customHeight="true" outlineLevel="0" collapsed="false">
      <c r="A24" s="542" t="s">
        <v>567</v>
      </c>
      <c r="B24" s="35" t="s">
        <v>568</v>
      </c>
      <c r="C24" s="38"/>
      <c r="D24" s="37"/>
      <c r="E24" s="38"/>
      <c r="F24" s="37"/>
      <c r="G24" s="109" t="n">
        <v>1300</v>
      </c>
      <c r="H24" s="559"/>
      <c r="I24" s="560"/>
      <c r="J24" s="560"/>
      <c r="K24" s="548" t="n">
        <f aca="false">SUM(C24:J24)</f>
        <v>1300</v>
      </c>
      <c r="M24" s="121"/>
      <c r="N24" s="121"/>
      <c r="O24" s="121"/>
      <c r="P24" s="121"/>
      <c r="Q24" s="121"/>
      <c r="R24" s="121"/>
      <c r="S24" s="526"/>
    </row>
    <row r="25" customFormat="false" ht="17.25" hidden="false" customHeight="true" outlineLevel="0" collapsed="false">
      <c r="A25" s="542" t="s">
        <v>569</v>
      </c>
      <c r="B25" s="35" t="s">
        <v>570</v>
      </c>
      <c r="C25" s="38"/>
      <c r="D25" s="37"/>
      <c r="E25" s="38"/>
      <c r="F25" s="37"/>
      <c r="G25" s="109" t="n">
        <v>14203</v>
      </c>
      <c r="H25" s="561"/>
      <c r="I25" s="499"/>
      <c r="J25" s="499"/>
      <c r="K25" s="548" t="n">
        <f aca="false">SUM(C25:J25)</f>
        <v>14203</v>
      </c>
      <c r="M25" s="121"/>
      <c r="N25" s="121"/>
      <c r="O25" s="121"/>
      <c r="P25" s="121"/>
      <c r="Q25" s="121"/>
      <c r="R25" s="121"/>
      <c r="S25" s="526"/>
    </row>
    <row r="26" customFormat="false" ht="17.25" hidden="false" customHeight="true" outlineLevel="0" collapsed="false">
      <c r="A26" s="542" t="s">
        <v>571</v>
      </c>
      <c r="B26" s="35" t="s">
        <v>572</v>
      </c>
      <c r="C26" s="38"/>
      <c r="E26" s="38" t="n">
        <f aca="false">'közhatalmi bevételek'!D13</f>
        <v>458785</v>
      </c>
      <c r="F26" s="37" t="n">
        <f aca="false">'közhatalmi bevételek'!E13</f>
        <v>629215</v>
      </c>
      <c r="G26" s="38"/>
      <c r="H26" s="122"/>
      <c r="I26" s="558"/>
      <c r="J26" s="558"/>
      <c r="K26" s="548" t="n">
        <f aca="false">SUM(C26:J26)</f>
        <v>1088000</v>
      </c>
      <c r="M26" s="121"/>
      <c r="N26" s="121"/>
      <c r="O26" s="121"/>
      <c r="P26" s="121"/>
      <c r="Q26" s="121"/>
      <c r="R26" s="121"/>
      <c r="S26" s="526"/>
    </row>
    <row r="27" customFormat="false" ht="17.25" hidden="false" customHeight="true" outlineLevel="0" collapsed="false">
      <c r="A27" s="542" t="s">
        <v>573</v>
      </c>
      <c r="B27" s="47" t="s">
        <v>574</v>
      </c>
      <c r="C27" s="38"/>
      <c r="E27" s="38"/>
      <c r="F27" s="37"/>
      <c r="G27" s="38"/>
      <c r="H27" s="122"/>
      <c r="I27" s="558"/>
      <c r="J27" s="558"/>
      <c r="K27" s="548" t="n">
        <f aca="false">SUM(C27:J27)</f>
        <v>0</v>
      </c>
      <c r="M27" s="121"/>
      <c r="N27" s="121"/>
      <c r="O27" s="121"/>
      <c r="P27" s="121"/>
      <c r="Q27" s="121"/>
      <c r="R27" s="121"/>
      <c r="S27" s="526"/>
    </row>
    <row r="28" customFormat="false" ht="17.25" hidden="false" customHeight="true" outlineLevel="0" collapsed="false">
      <c r="A28" s="542" t="s">
        <v>575</v>
      </c>
      <c r="B28" s="35" t="s">
        <v>576</v>
      </c>
      <c r="C28" s="38"/>
      <c r="E28" s="38" t="n">
        <f aca="false">'közhatalmi bevételek'!D20</f>
        <v>16000</v>
      </c>
      <c r="F28" s="37"/>
      <c r="G28" s="38"/>
      <c r="H28" s="122"/>
      <c r="I28" s="558"/>
      <c r="J28" s="558"/>
      <c r="K28" s="548" t="n">
        <f aca="false">SUM(C28:J28)</f>
        <v>16000</v>
      </c>
      <c r="M28" s="121"/>
      <c r="N28" s="121"/>
      <c r="O28" s="121"/>
      <c r="P28" s="121"/>
      <c r="Q28" s="121"/>
      <c r="R28" s="121"/>
      <c r="S28" s="526"/>
    </row>
    <row r="29" s="528" customFormat="true" ht="17.25" hidden="false" customHeight="true" outlineLevel="0" collapsed="false">
      <c r="A29" s="542" t="s">
        <v>577</v>
      </c>
      <c r="B29" s="35" t="s">
        <v>578</v>
      </c>
      <c r="C29" s="38"/>
      <c r="D29" s="563"/>
      <c r="E29" s="109" t="n">
        <f aca="false">'közhatalmi bevételek'!D15</f>
        <v>2500</v>
      </c>
      <c r="F29" s="37" t="n">
        <f aca="false">'közhatalmi bevételek'!E15</f>
        <v>0</v>
      </c>
      <c r="G29" s="38"/>
      <c r="H29" s="122"/>
      <c r="I29" s="558"/>
      <c r="J29" s="558"/>
      <c r="K29" s="548" t="n">
        <f aca="false">SUM(C29:J29)</f>
        <v>2500</v>
      </c>
      <c r="L29" s="560"/>
      <c r="S29" s="562"/>
    </row>
    <row r="30" customFormat="false" ht="17.25" hidden="false" customHeight="true" outlineLevel="0" collapsed="false">
      <c r="A30" s="542" t="s">
        <v>579</v>
      </c>
      <c r="B30" s="35" t="s">
        <v>580</v>
      </c>
      <c r="C30" s="38"/>
      <c r="D30" s="37"/>
      <c r="E30" s="109" t="n">
        <f aca="false">'közhatalmi bevételek'!D25</f>
        <v>820</v>
      </c>
      <c r="F30" s="37"/>
      <c r="G30" s="38"/>
      <c r="H30" s="122"/>
      <c r="I30" s="558"/>
      <c r="J30" s="558"/>
      <c r="K30" s="548" t="n">
        <f aca="false">SUM(C30:J30)</f>
        <v>820</v>
      </c>
      <c r="M30" s="121"/>
      <c r="N30" s="121"/>
      <c r="O30" s="121"/>
      <c r="P30" s="121"/>
      <c r="Q30" s="121"/>
      <c r="R30" s="121"/>
      <c r="S30" s="526"/>
    </row>
    <row r="31" customFormat="false" ht="17.25" hidden="false" customHeight="true" outlineLevel="0" collapsed="false">
      <c r="A31" s="542" t="s">
        <v>581</v>
      </c>
      <c r="B31" s="35" t="s">
        <v>582</v>
      </c>
      <c r="C31" s="38"/>
      <c r="D31" s="37"/>
      <c r="E31" s="38"/>
      <c r="F31" s="37"/>
      <c r="G31" s="38"/>
      <c r="H31" s="122"/>
      <c r="I31" s="558"/>
      <c r="J31" s="558"/>
      <c r="K31" s="548" t="n">
        <f aca="false">SUM(C31:J31)</f>
        <v>0</v>
      </c>
      <c r="M31" s="121"/>
      <c r="N31" s="121"/>
      <c r="O31" s="121"/>
      <c r="P31" s="121"/>
      <c r="Q31" s="121"/>
      <c r="R31" s="121"/>
      <c r="S31" s="526"/>
    </row>
    <row r="32" customFormat="false" ht="17.25" hidden="false" customHeight="true" outlineLevel="0" collapsed="false">
      <c r="A32" s="542" t="s">
        <v>583</v>
      </c>
      <c r="B32" s="35" t="s">
        <v>584</v>
      </c>
      <c r="C32" s="38" t="n">
        <v>140</v>
      </c>
      <c r="D32" s="37" t="n">
        <v>46</v>
      </c>
      <c r="E32" s="38"/>
      <c r="F32" s="37"/>
      <c r="G32" s="38"/>
      <c r="H32" s="122"/>
      <c r="I32" s="558"/>
      <c r="J32" s="558"/>
      <c r="K32" s="548" t="n">
        <f aca="false">SUM(C32:J32)</f>
        <v>186</v>
      </c>
      <c r="M32" s="121"/>
      <c r="N32" s="121"/>
      <c r="O32" s="121"/>
      <c r="P32" s="121"/>
      <c r="Q32" s="121"/>
      <c r="R32" s="121"/>
      <c r="S32" s="526"/>
    </row>
    <row r="33" customFormat="false" ht="17.25" hidden="false" customHeight="true" outlineLevel="0" collapsed="false">
      <c r="A33" s="542" t="s">
        <v>585</v>
      </c>
      <c r="B33" s="543" t="s">
        <v>586</v>
      </c>
      <c r="C33" s="545"/>
      <c r="D33" s="546"/>
      <c r="E33" s="545"/>
      <c r="F33" s="546"/>
      <c r="G33" s="564" t="n">
        <v>5065</v>
      </c>
      <c r="H33" s="122"/>
      <c r="I33" s="558"/>
      <c r="J33" s="558"/>
      <c r="K33" s="548" t="n">
        <f aca="false">SUM(C33:J33)</f>
        <v>5065</v>
      </c>
      <c r="M33" s="121"/>
      <c r="N33" s="121"/>
      <c r="O33" s="121"/>
      <c r="P33" s="121"/>
      <c r="Q33" s="121"/>
      <c r="R33" s="121"/>
      <c r="S33" s="526"/>
    </row>
    <row r="34" customFormat="false" ht="17.25" hidden="false" customHeight="true" outlineLevel="0" collapsed="false">
      <c r="A34" s="542" t="s">
        <v>587</v>
      </c>
      <c r="B34" s="543" t="s">
        <v>588</v>
      </c>
      <c r="C34" s="545"/>
      <c r="D34" s="546"/>
      <c r="E34" s="545"/>
      <c r="F34" s="546"/>
      <c r="G34" s="564" t="n">
        <v>0</v>
      </c>
      <c r="H34" s="122"/>
      <c r="I34" s="558"/>
      <c r="J34" s="558"/>
      <c r="K34" s="548" t="n">
        <f aca="false">SUM(C34:J34)</f>
        <v>0</v>
      </c>
      <c r="M34" s="121"/>
      <c r="N34" s="121"/>
      <c r="O34" s="121"/>
      <c r="P34" s="121"/>
      <c r="Q34" s="121"/>
      <c r="R34" s="121"/>
      <c r="S34" s="526"/>
    </row>
    <row r="35" customFormat="false" ht="17.25" hidden="false" customHeight="true" outlineLevel="0" collapsed="false">
      <c r="A35" s="542" t="s">
        <v>589</v>
      </c>
      <c r="B35" s="543" t="s">
        <v>590</v>
      </c>
      <c r="C35" s="545"/>
      <c r="D35" s="546"/>
      <c r="E35" s="545"/>
      <c r="F35" s="546"/>
      <c r="G35" s="564" t="n">
        <v>455</v>
      </c>
      <c r="H35" s="122"/>
      <c r="I35" s="558"/>
      <c r="J35" s="558"/>
      <c r="K35" s="548" t="n">
        <f aca="false">SUM(C35:J35)</f>
        <v>455</v>
      </c>
      <c r="M35" s="121"/>
      <c r="N35" s="121"/>
      <c r="O35" s="121"/>
      <c r="P35" s="121"/>
      <c r="Q35" s="121"/>
      <c r="R35" s="121"/>
      <c r="S35" s="526"/>
    </row>
    <row r="36" customFormat="false" ht="17.25" hidden="false" customHeight="true" outlineLevel="0" collapsed="false">
      <c r="A36" s="542" t="s">
        <v>591</v>
      </c>
      <c r="B36" s="543" t="s">
        <v>592</v>
      </c>
      <c r="C36" s="545"/>
      <c r="D36" s="546"/>
      <c r="E36" s="545"/>
      <c r="F36" s="546"/>
      <c r="G36" s="564" t="n">
        <v>500</v>
      </c>
      <c r="H36" s="122"/>
      <c r="I36" s="558"/>
      <c r="J36" s="558"/>
      <c r="K36" s="548" t="n">
        <f aca="false">SUM(C36:J36)</f>
        <v>500</v>
      </c>
      <c r="M36" s="121"/>
      <c r="N36" s="121"/>
      <c r="O36" s="121"/>
      <c r="P36" s="121"/>
      <c r="Q36" s="121"/>
      <c r="R36" s="121"/>
      <c r="S36" s="526"/>
    </row>
    <row r="37" customFormat="false" ht="17.25" hidden="false" customHeight="true" outlineLevel="0" collapsed="false">
      <c r="A37" s="542" t="s">
        <v>593</v>
      </c>
      <c r="B37" s="543" t="s">
        <v>594</v>
      </c>
      <c r="C37" s="545"/>
      <c r="D37" s="546"/>
      <c r="E37" s="545"/>
      <c r="F37" s="546"/>
      <c r="G37" s="564" t="n">
        <v>2032</v>
      </c>
      <c r="H37" s="122"/>
      <c r="I37" s="558"/>
      <c r="J37" s="558"/>
      <c r="K37" s="548" t="n">
        <f aca="false">SUM(C37:J37)</f>
        <v>2032</v>
      </c>
      <c r="M37" s="121"/>
      <c r="N37" s="121"/>
      <c r="O37" s="121"/>
      <c r="P37" s="121"/>
      <c r="Q37" s="121"/>
      <c r="R37" s="121"/>
      <c r="S37" s="526"/>
    </row>
    <row r="38" customFormat="false" ht="17.25" hidden="false" customHeight="true" outlineLevel="0" collapsed="false">
      <c r="A38" s="542" t="s">
        <v>595</v>
      </c>
      <c r="B38" s="543" t="s">
        <v>596</v>
      </c>
      <c r="C38" s="545"/>
      <c r="D38" s="68" t="n">
        <v>2286</v>
      </c>
      <c r="E38" s="545"/>
      <c r="F38" s="546"/>
      <c r="G38" s="109"/>
      <c r="H38" s="44"/>
      <c r="K38" s="548" t="n">
        <f aca="false">SUM(C38:J38)</f>
        <v>2286</v>
      </c>
      <c r="M38" s="121"/>
      <c r="N38" s="121"/>
      <c r="O38" s="121"/>
      <c r="P38" s="121"/>
      <c r="Q38" s="121"/>
      <c r="R38" s="121"/>
      <c r="S38" s="526"/>
    </row>
    <row r="39" customFormat="false" ht="17.25" hidden="false" customHeight="true" outlineLevel="0" collapsed="false">
      <c r="A39" s="542" t="s">
        <v>597</v>
      </c>
      <c r="B39" s="543" t="s">
        <v>598</v>
      </c>
      <c r="C39" s="545"/>
      <c r="D39" s="546"/>
      <c r="E39" s="545"/>
      <c r="F39" s="546"/>
      <c r="G39" s="545"/>
      <c r="H39" s="122"/>
      <c r="I39" s="558"/>
      <c r="J39" s="558"/>
      <c r="K39" s="548" t="n">
        <f aca="false">SUM(C39:J39)</f>
        <v>0</v>
      </c>
      <c r="M39" s="121"/>
      <c r="N39" s="121"/>
      <c r="O39" s="121"/>
      <c r="P39" s="121"/>
      <c r="Q39" s="121"/>
      <c r="R39" s="121"/>
      <c r="S39" s="526"/>
    </row>
    <row r="40" customFormat="false" ht="17.25" hidden="false" customHeight="true" outlineLevel="0" collapsed="false">
      <c r="A40" s="565" t="s">
        <v>599</v>
      </c>
      <c r="B40" s="565"/>
      <c r="C40" s="566" t="n">
        <f aca="false">SUM(C10:C39)</f>
        <v>40369</v>
      </c>
      <c r="D40" s="566" t="n">
        <f aca="false">SUM(D10:D39)</f>
        <v>43113</v>
      </c>
      <c r="E40" s="567" t="n">
        <f aca="false">SUM(E10:E39)</f>
        <v>487105</v>
      </c>
      <c r="F40" s="568" t="n">
        <f aca="false">SUM(F10:F39)</f>
        <v>629215</v>
      </c>
      <c r="G40" s="566" t="n">
        <f aca="false">SUM(G10:G39)</f>
        <v>933835</v>
      </c>
      <c r="H40" s="566" t="n">
        <f aca="false">SUM(H12:H39)</f>
        <v>73644</v>
      </c>
      <c r="I40" s="566" t="n">
        <f aca="false">SUM(I12:I39)</f>
        <v>0</v>
      </c>
      <c r="J40" s="566" t="n">
        <f aca="false">SUM(J12:J39)</f>
        <v>0</v>
      </c>
      <c r="K40" s="569" t="n">
        <f aca="false">SUM(C40:J40)</f>
        <v>2207281</v>
      </c>
      <c r="M40" s="121"/>
      <c r="N40" s="121"/>
      <c r="O40" s="121"/>
      <c r="P40" s="121"/>
      <c r="Q40" s="121"/>
      <c r="R40" s="121"/>
      <c r="S40" s="526"/>
    </row>
    <row r="41" customFormat="false" ht="17.25" hidden="false" customHeight="true" outlineLevel="0" collapsed="false">
      <c r="M41" s="121"/>
      <c r="N41" s="121"/>
      <c r="O41" s="121"/>
      <c r="P41" s="121"/>
      <c r="Q41" s="121"/>
      <c r="R41" s="121"/>
      <c r="S41" s="526"/>
    </row>
    <row r="42" customFormat="false" ht="17.25" hidden="false" customHeight="true" outlineLevel="0" collapsed="false">
      <c r="M42" s="121"/>
      <c r="N42" s="121"/>
      <c r="O42" s="121"/>
      <c r="P42" s="121"/>
      <c r="Q42" s="121"/>
      <c r="R42" s="121"/>
      <c r="S42" s="526"/>
    </row>
    <row r="43" customFormat="false" ht="17.25" hidden="false" customHeight="true" outlineLevel="0" collapsed="false">
      <c r="M43" s="121"/>
      <c r="N43" s="121"/>
      <c r="O43" s="121"/>
      <c r="P43" s="121"/>
      <c r="Q43" s="121"/>
      <c r="R43" s="121"/>
      <c r="S43" s="526"/>
    </row>
    <row r="44" customFormat="false" ht="17.25" hidden="false" customHeight="true" outlineLevel="0" collapsed="false">
      <c r="M44" s="121"/>
      <c r="N44" s="121"/>
      <c r="O44" s="121"/>
      <c r="P44" s="121"/>
      <c r="Q44" s="121"/>
      <c r="R44" s="121"/>
      <c r="S44" s="526"/>
    </row>
    <row r="45" customFormat="false" ht="17.25" hidden="false" customHeight="true" outlineLevel="0" collapsed="false">
      <c r="M45" s="121"/>
      <c r="N45" s="121"/>
      <c r="O45" s="121"/>
      <c r="P45" s="121"/>
      <c r="Q45" s="121"/>
      <c r="R45" s="121"/>
      <c r="S45" s="526"/>
    </row>
    <row r="46" customFormat="false" ht="17.25" hidden="false" customHeight="true" outlineLevel="0" collapsed="false">
      <c r="M46" s="121"/>
      <c r="N46" s="121"/>
      <c r="O46" s="121"/>
      <c r="P46" s="121"/>
      <c r="Q46" s="121"/>
      <c r="R46" s="121"/>
      <c r="S46" s="526"/>
    </row>
    <row r="47" customFormat="false" ht="17.25" hidden="false" customHeight="true" outlineLevel="0" collapsed="false">
      <c r="M47" s="121"/>
      <c r="N47" s="121"/>
      <c r="O47" s="121"/>
      <c r="P47" s="121"/>
      <c r="Q47" s="121"/>
      <c r="R47" s="121"/>
      <c r="S47" s="526"/>
    </row>
    <row r="48" customFormat="false" ht="17.25" hidden="false" customHeight="true" outlineLevel="0" collapsed="false">
      <c r="M48" s="121"/>
      <c r="N48" s="121"/>
      <c r="O48" s="121"/>
      <c r="P48" s="121"/>
      <c r="Q48" s="121"/>
      <c r="R48" s="121"/>
      <c r="S48" s="526"/>
    </row>
    <row r="49" customFormat="false" ht="17.25" hidden="false" customHeight="true" outlineLevel="0" collapsed="false">
      <c r="M49" s="121"/>
      <c r="N49" s="121"/>
      <c r="O49" s="121"/>
      <c r="P49" s="121"/>
      <c r="Q49" s="121"/>
      <c r="R49" s="121"/>
      <c r="S49" s="526"/>
    </row>
    <row r="50" customFormat="false" ht="17.25" hidden="false" customHeight="true" outlineLevel="0" collapsed="false">
      <c r="M50" s="121"/>
      <c r="N50" s="121"/>
      <c r="O50" s="121"/>
      <c r="P50" s="121"/>
      <c r="Q50" s="121"/>
      <c r="R50" s="121"/>
      <c r="S50" s="526"/>
    </row>
    <row r="51" customFormat="false" ht="17.25" hidden="false" customHeight="true" outlineLevel="0" collapsed="false">
      <c r="M51" s="121"/>
      <c r="N51" s="121"/>
      <c r="O51" s="121"/>
      <c r="P51" s="121"/>
      <c r="Q51" s="121"/>
      <c r="R51" s="121"/>
      <c r="S51" s="526"/>
    </row>
    <row r="52" customFormat="false" ht="17.25" hidden="false" customHeight="true" outlineLevel="0" collapsed="false">
      <c r="M52" s="121"/>
      <c r="N52" s="121"/>
      <c r="O52" s="121"/>
      <c r="P52" s="121"/>
      <c r="Q52" s="121"/>
      <c r="R52" s="121"/>
      <c r="S52" s="526"/>
    </row>
    <row r="53" customFormat="false" ht="17.25" hidden="false" customHeight="true" outlineLevel="0" collapsed="false">
      <c r="M53" s="121"/>
      <c r="N53" s="121"/>
      <c r="O53" s="121"/>
      <c r="P53" s="121"/>
      <c r="Q53" s="121"/>
      <c r="R53" s="121"/>
      <c r="S53" s="526"/>
    </row>
    <row r="54" customFormat="false" ht="17.25" hidden="false" customHeight="true" outlineLevel="0" collapsed="false">
      <c r="M54" s="121"/>
      <c r="N54" s="121"/>
      <c r="O54" s="121"/>
      <c r="P54" s="121"/>
      <c r="Q54" s="121"/>
      <c r="R54" s="121"/>
      <c r="S54" s="526"/>
    </row>
    <row r="55" customFormat="false" ht="17.25" hidden="false" customHeight="true" outlineLevel="0" collapsed="false">
      <c r="M55" s="121"/>
      <c r="N55" s="121"/>
      <c r="O55" s="121"/>
      <c r="P55" s="121"/>
      <c r="Q55" s="121"/>
      <c r="R55" s="121"/>
      <c r="S55" s="526"/>
    </row>
    <row r="56" customFormat="false" ht="17.25" hidden="false" customHeight="true" outlineLevel="0" collapsed="false">
      <c r="M56" s="121"/>
      <c r="N56" s="121"/>
      <c r="O56" s="121"/>
      <c r="P56" s="121"/>
      <c r="Q56" s="121"/>
      <c r="R56" s="121"/>
      <c r="S56" s="526"/>
    </row>
    <row r="57" customFormat="false" ht="17.25" hidden="false" customHeight="true" outlineLevel="0" collapsed="false">
      <c r="M57" s="121"/>
      <c r="N57" s="121"/>
      <c r="O57" s="121"/>
      <c r="P57" s="121"/>
      <c r="Q57" s="121"/>
      <c r="R57" s="121"/>
      <c r="S57" s="526"/>
    </row>
    <row r="58" customFormat="false" ht="17.25" hidden="false" customHeight="true" outlineLevel="0" collapsed="false">
      <c r="M58" s="121"/>
      <c r="N58" s="121"/>
      <c r="O58" s="121"/>
      <c r="P58" s="121"/>
      <c r="Q58" s="121"/>
      <c r="R58" s="121"/>
      <c r="S58" s="526"/>
    </row>
    <row r="64" customFormat="false" ht="17.25" hidden="false" customHeight="true" outlineLevel="0" collapsed="false">
      <c r="B64" s="524" t="s">
        <v>600</v>
      </c>
      <c r="C64" s="524"/>
      <c r="D64" s="524"/>
      <c r="E64" s="524"/>
      <c r="F64" s="524"/>
      <c r="G64" s="524"/>
      <c r="H64" s="524"/>
      <c r="I64" s="524"/>
      <c r="J64" s="524"/>
      <c r="K64" s="524"/>
      <c r="L64" s="524"/>
      <c r="M64" s="524"/>
      <c r="N64" s="524"/>
      <c r="O64" s="524"/>
      <c r="P64" s="524"/>
      <c r="Q64" s="524"/>
      <c r="R64" s="524"/>
      <c r="W64" s="556"/>
      <c r="X64" s="556"/>
    </row>
    <row r="65" customFormat="false" ht="17.25" hidden="false" customHeight="true" outlineLevel="0" collapsed="false">
      <c r="D65" s="48"/>
      <c r="E65" s="48"/>
      <c r="F65" s="48"/>
      <c r="G65" s="48"/>
      <c r="H65" s="48"/>
      <c r="I65" s="48"/>
      <c r="J65" s="48"/>
      <c r="K65" s="48"/>
      <c r="W65" s="556"/>
    </row>
    <row r="66" customFormat="false" ht="17.25" hidden="false" customHeight="true" outlineLevel="0" collapsed="false">
      <c r="A66" s="8" t="s">
        <v>601</v>
      </c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</row>
    <row r="67" customFormat="false" ht="17.25" hidden="false" customHeight="true" outlineLevel="0" collapsed="false">
      <c r="A67" s="8" t="s">
        <v>542</v>
      </c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</row>
    <row r="68" customFormat="false" ht="17.25" hidden="false" customHeight="true" outlineLevel="0" collapsed="false">
      <c r="B68" s="530"/>
      <c r="C68" s="531"/>
      <c r="D68" s="531"/>
      <c r="E68" s="531"/>
      <c r="F68" s="531"/>
      <c r="G68" s="531"/>
      <c r="H68" s="531"/>
      <c r="I68" s="531"/>
      <c r="J68" s="531"/>
      <c r="K68" s="531"/>
    </row>
    <row r="69" customFormat="false" ht="12.75" hidden="false" customHeight="true" outlineLevel="0" collapsed="false">
      <c r="A69" s="570" t="s">
        <v>262</v>
      </c>
      <c r="B69" s="570"/>
      <c r="C69" s="570"/>
      <c r="D69" s="570"/>
      <c r="E69" s="570"/>
      <c r="F69" s="570"/>
      <c r="G69" s="570"/>
      <c r="H69" s="570"/>
      <c r="I69" s="570"/>
      <c r="J69" s="570"/>
      <c r="K69" s="570"/>
      <c r="L69" s="570"/>
      <c r="M69" s="570"/>
      <c r="N69" s="570"/>
      <c r="O69" s="570"/>
      <c r="P69" s="570"/>
      <c r="Q69" s="570"/>
      <c r="R69" s="570"/>
    </row>
    <row r="70" s="526" customFormat="true" ht="11.25" hidden="false" customHeight="true" outlineLevel="0" collapsed="false">
      <c r="A70" s="534" t="s">
        <v>377</v>
      </c>
      <c r="B70" s="571" t="s">
        <v>264</v>
      </c>
      <c r="C70" s="572" t="s">
        <v>5</v>
      </c>
      <c r="D70" s="572"/>
      <c r="E70" s="536" t="s">
        <v>6</v>
      </c>
      <c r="F70" s="536"/>
      <c r="G70" s="536" t="s">
        <v>7</v>
      </c>
      <c r="H70" s="536"/>
      <c r="I70" s="536"/>
      <c r="J70" s="536"/>
      <c r="K70" s="537" t="s">
        <v>8</v>
      </c>
      <c r="L70" s="572" t="s">
        <v>9</v>
      </c>
      <c r="M70" s="572"/>
      <c r="N70" s="536" t="s">
        <v>10</v>
      </c>
      <c r="O70" s="536"/>
      <c r="P70" s="536" t="s">
        <v>378</v>
      </c>
      <c r="Q70" s="536"/>
      <c r="R70" s="573" t="s">
        <v>379</v>
      </c>
      <c r="S70" s="523"/>
    </row>
    <row r="71" customFormat="false" ht="31.5" hidden="false" customHeight="true" outlineLevel="0" collapsed="false">
      <c r="A71" s="534"/>
      <c r="B71" s="571"/>
      <c r="C71" s="574" t="s">
        <v>602</v>
      </c>
      <c r="D71" s="574"/>
      <c r="E71" s="574"/>
      <c r="F71" s="574"/>
      <c r="G71" s="574"/>
      <c r="H71" s="574"/>
      <c r="I71" s="574"/>
      <c r="J71" s="574"/>
      <c r="K71" s="574"/>
      <c r="L71" s="574" t="s">
        <v>603</v>
      </c>
      <c r="M71" s="574"/>
      <c r="N71" s="574"/>
      <c r="O71" s="574"/>
      <c r="P71" s="574"/>
      <c r="Q71" s="574"/>
      <c r="R71" s="574"/>
    </row>
    <row r="72" customFormat="false" ht="36" hidden="false" customHeight="true" outlineLevel="0" collapsed="false">
      <c r="A72" s="534"/>
      <c r="B72" s="571"/>
      <c r="C72" s="575" t="s">
        <v>544</v>
      </c>
      <c r="D72" s="575"/>
      <c r="E72" s="215" t="s">
        <v>545</v>
      </c>
      <c r="F72" s="215"/>
      <c r="G72" s="215" t="s">
        <v>546</v>
      </c>
      <c r="H72" s="215"/>
      <c r="I72" s="215"/>
      <c r="J72" s="215"/>
      <c r="K72" s="539" t="s">
        <v>548</v>
      </c>
      <c r="L72" s="575" t="s">
        <v>544</v>
      </c>
      <c r="M72" s="575"/>
      <c r="N72" s="215" t="s">
        <v>545</v>
      </c>
      <c r="O72" s="215"/>
      <c r="P72" s="215" t="s">
        <v>546</v>
      </c>
      <c r="Q72" s="215"/>
      <c r="R72" s="576" t="s">
        <v>548</v>
      </c>
    </row>
    <row r="73" customFormat="false" ht="35.25" hidden="false" customHeight="true" outlineLevel="0" collapsed="false">
      <c r="A73" s="534"/>
      <c r="B73" s="571"/>
      <c r="C73" s="575"/>
      <c r="D73" s="575"/>
      <c r="E73" s="215"/>
      <c r="F73" s="215"/>
      <c r="G73" s="215"/>
      <c r="H73" s="215"/>
      <c r="I73" s="215"/>
      <c r="J73" s="215"/>
      <c r="K73" s="539"/>
      <c r="L73" s="575"/>
      <c r="M73" s="575"/>
      <c r="N73" s="215"/>
      <c r="O73" s="215"/>
      <c r="P73" s="215"/>
      <c r="Q73" s="215"/>
      <c r="R73" s="576"/>
    </row>
    <row r="74" customFormat="false" ht="32.25" hidden="false" customHeight="true" outlineLevel="0" collapsed="false">
      <c r="A74" s="534"/>
      <c r="B74" s="571"/>
      <c r="C74" s="577" t="s">
        <v>14</v>
      </c>
      <c r="D74" s="541" t="s">
        <v>15</v>
      </c>
      <c r="E74" s="540" t="s">
        <v>14</v>
      </c>
      <c r="F74" s="540" t="s">
        <v>15</v>
      </c>
      <c r="G74" s="540" t="s">
        <v>14</v>
      </c>
      <c r="H74" s="540" t="s">
        <v>15</v>
      </c>
      <c r="I74" s="540" t="s">
        <v>14</v>
      </c>
      <c r="J74" s="540" t="s">
        <v>15</v>
      </c>
      <c r="K74" s="539"/>
      <c r="L74" s="578" t="s">
        <v>14</v>
      </c>
      <c r="M74" s="579" t="s">
        <v>15</v>
      </c>
      <c r="N74" s="580" t="s">
        <v>14</v>
      </c>
      <c r="O74" s="580" t="s">
        <v>15</v>
      </c>
      <c r="P74" s="580" t="s">
        <v>14</v>
      </c>
      <c r="Q74" s="580" t="s">
        <v>15</v>
      </c>
      <c r="R74" s="576"/>
    </row>
    <row r="75" customFormat="false" ht="17.25" hidden="false" customHeight="true" outlineLevel="0" collapsed="false">
      <c r="A75" s="581" t="n">
        <v>1</v>
      </c>
      <c r="B75" s="582" t="s">
        <v>604</v>
      </c>
      <c r="C75" s="583" t="n">
        <v>10</v>
      </c>
      <c r="D75" s="583" t="n">
        <v>0</v>
      </c>
      <c r="E75" s="583"/>
      <c r="F75" s="583"/>
      <c r="G75" s="583"/>
      <c r="H75" s="583"/>
      <c r="I75" s="583"/>
      <c r="J75" s="583"/>
      <c r="K75" s="584" t="n">
        <f aca="false">SUM(C75:H75)</f>
        <v>10</v>
      </c>
      <c r="L75" s="585" t="n">
        <v>20</v>
      </c>
      <c r="M75" s="585" t="n">
        <v>188</v>
      </c>
      <c r="N75" s="585"/>
      <c r="O75" s="585"/>
      <c r="P75" s="585"/>
      <c r="Q75" s="585"/>
      <c r="R75" s="586" t="n">
        <f aca="false">SUM(L75:Q75)</f>
        <v>208</v>
      </c>
    </row>
    <row r="76" customFormat="false" ht="17.25" hidden="false" customHeight="true" outlineLevel="0" collapsed="false">
      <c r="A76" s="581" t="n">
        <v>2</v>
      </c>
      <c r="B76" s="587" t="s">
        <v>605</v>
      </c>
      <c r="C76" s="583"/>
      <c r="D76" s="583" t="n">
        <v>284</v>
      </c>
      <c r="E76" s="583"/>
      <c r="F76" s="583"/>
      <c r="G76" s="583"/>
      <c r="H76" s="583"/>
      <c r="I76" s="583"/>
      <c r="J76" s="583"/>
      <c r="K76" s="588" t="n">
        <f aca="false">SUM(C76:H76)</f>
        <v>284</v>
      </c>
      <c r="L76" s="583"/>
      <c r="M76" s="583"/>
      <c r="N76" s="583"/>
      <c r="O76" s="583"/>
      <c r="P76" s="583"/>
      <c r="Q76" s="583"/>
      <c r="R76" s="589"/>
    </row>
    <row r="77" customFormat="false" ht="17.25" hidden="false" customHeight="true" outlineLevel="0" collapsed="false">
      <c r="A77" s="581" t="n">
        <v>3</v>
      </c>
      <c r="B77" s="587" t="s">
        <v>606</v>
      </c>
      <c r="C77" s="583" t="n">
        <v>3</v>
      </c>
      <c r="D77" s="583" t="n">
        <v>78</v>
      </c>
      <c r="E77" s="583"/>
      <c r="F77" s="583"/>
      <c r="G77" s="583"/>
      <c r="H77" s="583"/>
      <c r="I77" s="583"/>
      <c r="J77" s="583"/>
      <c r="K77" s="588" t="n">
        <f aca="false">SUM(C77:H77)</f>
        <v>81</v>
      </c>
      <c r="L77" s="583"/>
      <c r="M77" s="583"/>
      <c r="N77" s="583"/>
      <c r="O77" s="583"/>
      <c r="P77" s="583"/>
      <c r="Q77" s="583"/>
      <c r="R77" s="589"/>
    </row>
    <row r="78" customFormat="false" ht="17.25" hidden="false" customHeight="true" outlineLevel="0" collapsed="false">
      <c r="A78" s="542" t="n">
        <v>4</v>
      </c>
      <c r="B78" s="587" t="s">
        <v>607</v>
      </c>
      <c r="C78" s="590" t="n">
        <v>2</v>
      </c>
      <c r="D78" s="591"/>
      <c r="E78" s="591"/>
      <c r="F78" s="591"/>
      <c r="G78" s="591"/>
      <c r="H78" s="591"/>
      <c r="I78" s="591"/>
      <c r="J78" s="591"/>
      <c r="K78" s="588" t="n">
        <f aca="false">SUM(C78:H78)</f>
        <v>2</v>
      </c>
      <c r="L78" s="592"/>
      <c r="M78" s="592"/>
      <c r="N78" s="592"/>
      <c r="O78" s="592"/>
      <c r="P78" s="592"/>
      <c r="Q78" s="592"/>
      <c r="R78" s="593"/>
    </row>
    <row r="79" customFormat="false" ht="17.25" hidden="false" customHeight="true" outlineLevel="0" collapsed="false">
      <c r="A79" s="594" t="n">
        <v>5</v>
      </c>
      <c r="B79" s="595" t="s">
        <v>608</v>
      </c>
      <c r="C79" s="590"/>
      <c r="D79" s="591" t="n">
        <v>40</v>
      </c>
      <c r="E79" s="591"/>
      <c r="F79" s="591"/>
      <c r="G79" s="591"/>
      <c r="H79" s="591"/>
      <c r="I79" s="591"/>
      <c r="J79" s="591"/>
      <c r="K79" s="596" t="n">
        <f aca="false">SUM(C79:J79)</f>
        <v>40</v>
      </c>
      <c r="L79" s="592"/>
      <c r="M79" s="592"/>
      <c r="N79" s="592"/>
      <c r="O79" s="592"/>
      <c r="P79" s="592"/>
      <c r="Q79" s="592"/>
      <c r="R79" s="593"/>
    </row>
    <row r="80" customFormat="false" ht="17.25" hidden="false" customHeight="true" outlineLevel="0" collapsed="false">
      <c r="A80" s="597" t="s">
        <v>609</v>
      </c>
      <c r="B80" s="565"/>
      <c r="C80" s="598" t="n">
        <f aca="false">SUM(C74:C78)</f>
        <v>15</v>
      </c>
      <c r="D80" s="598" t="n">
        <f aca="false">SUM(D74:D79)</f>
        <v>402</v>
      </c>
      <c r="E80" s="599" t="n">
        <f aca="false">SUM(E74)</f>
        <v>0</v>
      </c>
      <c r="F80" s="599" t="n">
        <f aca="false">SUM(F74)</f>
        <v>0</v>
      </c>
      <c r="G80" s="599" t="n">
        <f aca="false">SUM(G74)</f>
        <v>0</v>
      </c>
      <c r="H80" s="599" t="n">
        <f aca="false">SUM(H74:H78)</f>
        <v>0</v>
      </c>
      <c r="I80" s="600"/>
      <c r="J80" s="600"/>
      <c r="K80" s="601" t="n">
        <f aca="false">SUM(K74:K79)</f>
        <v>417</v>
      </c>
      <c r="L80" s="602" t="n">
        <f aca="false">SUM(L75:L78)</f>
        <v>20</v>
      </c>
      <c r="M80" s="603" t="n">
        <f aca="false">SUM(M75:M78)</f>
        <v>188</v>
      </c>
      <c r="N80" s="603"/>
      <c r="O80" s="603"/>
      <c r="P80" s="603"/>
      <c r="Q80" s="603"/>
      <c r="R80" s="604" t="n">
        <f aca="false">SUM(L80:Q80)</f>
        <v>208</v>
      </c>
      <c r="S80" s="527"/>
    </row>
  </sheetData>
  <mergeCells count="41">
    <mergeCell ref="B1:R1"/>
    <mergeCell ref="A2:K2"/>
    <mergeCell ref="A3:R3"/>
    <mergeCell ref="G4:K4"/>
    <mergeCell ref="A5:A9"/>
    <mergeCell ref="B5:B9"/>
    <mergeCell ref="C5:D5"/>
    <mergeCell ref="E5:F5"/>
    <mergeCell ref="G5:H5"/>
    <mergeCell ref="I5:J5"/>
    <mergeCell ref="C6:K6"/>
    <mergeCell ref="C7:D8"/>
    <mergeCell ref="E7:F8"/>
    <mergeCell ref="G7:H8"/>
    <mergeCell ref="I7:J8"/>
    <mergeCell ref="K7:K9"/>
    <mergeCell ref="A40:B40"/>
    <mergeCell ref="B64:R64"/>
    <mergeCell ref="A66:R66"/>
    <mergeCell ref="A67:R67"/>
    <mergeCell ref="A69:R69"/>
    <mergeCell ref="A70:A74"/>
    <mergeCell ref="B70:B74"/>
    <mergeCell ref="C70:D70"/>
    <mergeCell ref="E70:F70"/>
    <mergeCell ref="G70:H70"/>
    <mergeCell ref="I70:J70"/>
    <mergeCell ref="L70:M70"/>
    <mergeCell ref="N70:O70"/>
    <mergeCell ref="P70:Q70"/>
    <mergeCell ref="C71:K71"/>
    <mergeCell ref="L71:R71"/>
    <mergeCell ref="C72:D73"/>
    <mergeCell ref="E72:F73"/>
    <mergeCell ref="G72:H73"/>
    <mergeCell ref="I72:J73"/>
    <mergeCell ref="K72:K74"/>
    <mergeCell ref="L72:M73"/>
    <mergeCell ref="N72:O73"/>
    <mergeCell ref="P72:Q73"/>
    <mergeCell ref="R72:R74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N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19" activeCellId="0" sqref="O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5" width="0.41"/>
    <col collapsed="false" customWidth="true" hidden="false" outlineLevel="0" max="2" min="2" style="605" width="27.42"/>
    <col collapsed="false" customWidth="true" hidden="false" outlineLevel="0" max="3" min="3" style="605" width="16.84"/>
    <col collapsed="false" customWidth="true" hidden="false" outlineLevel="0" max="4" min="4" style="605" width="9.41"/>
    <col collapsed="false" customWidth="true" hidden="false" outlineLevel="0" max="5" min="5" style="606" width="11.13"/>
    <col collapsed="false" customWidth="true" hidden="false" outlineLevel="0" max="6" min="6" style="605" width="13.14"/>
    <col collapsed="false" customWidth="true" hidden="true" outlineLevel="0" max="7" min="7" style="606" width="9.06"/>
    <col collapsed="false" customWidth="true" hidden="true" outlineLevel="0" max="8" min="8" style="607" width="9.06"/>
    <col collapsed="false" customWidth="true" hidden="true" outlineLevel="0" max="9" min="9" style="606" width="10.28"/>
    <col collapsed="false" customWidth="true" hidden="false" outlineLevel="0" max="10" min="10" style="608" width="10.99"/>
    <col collapsed="false" customWidth="false" hidden="false" outlineLevel="0" max="257" min="11" style="609" width="9.14"/>
  </cols>
  <sheetData>
    <row r="1" customFormat="false" ht="12.75" hidden="false" customHeight="false" outlineLevel="0" collapsed="false">
      <c r="A1" s="610" t="s">
        <v>610</v>
      </c>
      <c r="B1" s="610"/>
      <c r="C1" s="610"/>
      <c r="D1" s="610"/>
      <c r="E1" s="610"/>
      <c r="F1" s="610"/>
      <c r="G1" s="610"/>
      <c r="H1" s="610"/>
      <c r="I1" s="610"/>
      <c r="J1" s="610"/>
      <c r="K1" s="610"/>
      <c r="L1" s="610"/>
    </row>
    <row r="3" customFormat="false" ht="15" hidden="false" customHeight="true" outlineLevel="0" collapsed="false">
      <c r="B3" s="611" t="s">
        <v>164</v>
      </c>
      <c r="C3" s="611"/>
      <c r="D3" s="611"/>
      <c r="E3" s="611"/>
      <c r="F3" s="611"/>
      <c r="G3" s="611"/>
      <c r="H3" s="611"/>
      <c r="I3" s="611"/>
    </row>
    <row r="4" customFormat="false" ht="15" hidden="false" customHeight="true" outlineLevel="0" collapsed="false">
      <c r="B4" s="609"/>
      <c r="C4" s="612" t="s">
        <v>611</v>
      </c>
      <c r="D4" s="609"/>
      <c r="E4" s="609"/>
      <c r="F4" s="609"/>
      <c r="G4" s="609"/>
      <c r="H4" s="609"/>
      <c r="I4" s="609"/>
    </row>
    <row r="5" customFormat="false" ht="15" hidden="false" customHeight="true" outlineLevel="0" collapsed="false">
      <c r="B5" s="611"/>
      <c r="C5" s="611"/>
      <c r="D5" s="611"/>
      <c r="E5" s="611"/>
    </row>
    <row r="6" customFormat="false" ht="15" hidden="false" customHeight="true" outlineLevel="0" collapsed="false">
      <c r="B6" s="613" t="s">
        <v>262</v>
      </c>
      <c r="C6" s="613"/>
      <c r="D6" s="613"/>
      <c r="E6" s="613"/>
      <c r="F6" s="613"/>
      <c r="G6" s="613"/>
      <c r="H6" s="613"/>
      <c r="I6" s="613"/>
    </row>
    <row r="7" customFormat="false" ht="48.75" hidden="false" customHeight="true" outlineLevel="0" collapsed="false">
      <c r="B7" s="614" t="s">
        <v>264</v>
      </c>
      <c r="C7" s="615" t="s">
        <v>612</v>
      </c>
      <c r="D7" s="614" t="s">
        <v>613</v>
      </c>
      <c r="E7" s="614"/>
      <c r="F7" s="614"/>
      <c r="G7" s="614" t="s">
        <v>614</v>
      </c>
      <c r="H7" s="614"/>
      <c r="I7" s="614"/>
      <c r="J7" s="614" t="s">
        <v>615</v>
      </c>
      <c r="K7" s="614"/>
      <c r="L7" s="614"/>
    </row>
    <row r="8" customFormat="false" ht="35.45" hidden="false" customHeight="true" outlineLevel="0" collapsed="false">
      <c r="B8" s="616"/>
      <c r="C8" s="617"/>
      <c r="D8" s="281" t="s">
        <v>14</v>
      </c>
      <c r="E8" s="282" t="s">
        <v>15</v>
      </c>
      <c r="F8" s="282" t="s">
        <v>616</v>
      </c>
      <c r="G8" s="609"/>
      <c r="H8" s="609"/>
      <c r="I8" s="609"/>
      <c r="J8" s="281" t="s">
        <v>14</v>
      </c>
      <c r="K8" s="282" t="s">
        <v>15</v>
      </c>
      <c r="L8" s="282" t="s">
        <v>616</v>
      </c>
    </row>
    <row r="9" customFormat="false" ht="15.95" hidden="false" customHeight="true" outlineLevel="0" collapsed="false">
      <c r="B9" s="618" t="s">
        <v>617</v>
      </c>
      <c r="C9" s="619"/>
      <c r="D9" s="620"/>
      <c r="E9" s="621"/>
      <c r="F9" s="622"/>
      <c r="G9" s="609"/>
      <c r="H9" s="609"/>
      <c r="I9" s="609"/>
      <c r="M9" s="623"/>
    </row>
    <row r="10" customFormat="false" ht="40.5" hidden="false" customHeight="true" outlineLevel="0" collapsed="false">
      <c r="B10" s="605" t="s">
        <v>618</v>
      </c>
      <c r="C10" s="624" t="s">
        <v>619</v>
      </c>
      <c r="D10" s="625" t="n">
        <v>0</v>
      </c>
      <c r="E10" s="621" t="n">
        <v>174000</v>
      </c>
      <c r="F10" s="626" t="n">
        <f aca="false">SUM(D10:E10)</f>
        <v>174000</v>
      </c>
      <c r="G10" s="609"/>
      <c r="H10" s="609"/>
      <c r="I10" s="609"/>
      <c r="J10" s="627" t="n">
        <v>83231</v>
      </c>
      <c r="K10" s="627" t="n">
        <v>0</v>
      </c>
      <c r="L10" s="627" t="n">
        <f aca="false">J10+K10</f>
        <v>83231</v>
      </c>
      <c r="M10" s="623"/>
    </row>
    <row r="11" customFormat="false" ht="31.5" hidden="false" customHeight="true" outlineLevel="0" collapsed="false">
      <c r="B11" s="605" t="s">
        <v>620</v>
      </c>
      <c r="C11" s="605" t="s">
        <v>621</v>
      </c>
      <c r="D11" s="625" t="n">
        <v>359620</v>
      </c>
      <c r="E11" s="621" t="n">
        <v>140380</v>
      </c>
      <c r="F11" s="626" t="n">
        <f aca="false">SUM(D11:E11)</f>
        <v>500000</v>
      </c>
      <c r="G11" s="609"/>
      <c r="H11" s="609"/>
      <c r="I11" s="609"/>
      <c r="J11" s="627" t="n">
        <v>93966</v>
      </c>
      <c r="K11" s="627" t="n">
        <v>31034</v>
      </c>
      <c r="L11" s="627" t="n">
        <f aca="false">J11+K11</f>
        <v>125000</v>
      </c>
      <c r="M11" s="623"/>
    </row>
    <row r="12" customFormat="false" ht="15.95" hidden="false" customHeight="true" outlineLevel="0" collapsed="false">
      <c r="B12" s="605" t="s">
        <v>622</v>
      </c>
      <c r="C12" s="628" t="s">
        <v>623</v>
      </c>
      <c r="D12" s="625" t="n">
        <v>99165</v>
      </c>
      <c r="E12" s="621" t="n">
        <v>314835</v>
      </c>
      <c r="F12" s="626" t="n">
        <f aca="false">SUM(D12:E12)</f>
        <v>414000</v>
      </c>
      <c r="G12" s="609"/>
      <c r="H12" s="609"/>
      <c r="I12" s="609"/>
      <c r="J12" s="629" t="n">
        <f aca="false">D12/4</f>
        <v>24791.25</v>
      </c>
      <c r="K12" s="629" t="n">
        <v>113935</v>
      </c>
      <c r="L12" s="629" t="n">
        <f aca="false">J12+K12</f>
        <v>138726.25</v>
      </c>
      <c r="M12" s="623"/>
      <c r="N12" s="609" t="n">
        <v>16000</v>
      </c>
    </row>
    <row r="13" customFormat="false" ht="15.95" hidden="false" customHeight="true" outlineLevel="0" collapsed="false">
      <c r="B13" s="619" t="s">
        <v>624</v>
      </c>
      <c r="C13" s="628"/>
      <c r="D13" s="630" t="n">
        <f aca="false">SUM(D10:D12)</f>
        <v>458785</v>
      </c>
      <c r="E13" s="631" t="n">
        <f aca="false">SUM(E10:E12)</f>
        <v>629215</v>
      </c>
      <c r="F13" s="632" t="n">
        <f aca="false">SUM(D13:E13)</f>
        <v>1088000</v>
      </c>
      <c r="G13" s="609"/>
      <c r="H13" s="609"/>
      <c r="I13" s="609"/>
      <c r="J13" s="633" t="n">
        <f aca="false">J10+J11+J12</f>
        <v>201988.25</v>
      </c>
      <c r="K13" s="633" t="n">
        <f aca="false">K10+K11+K12</f>
        <v>144969</v>
      </c>
      <c r="L13" s="633" t="n">
        <f aca="false">L10+L11+L12</f>
        <v>346957.25</v>
      </c>
      <c r="M13" s="623"/>
    </row>
    <row r="14" customFormat="false" ht="15.95" hidden="false" customHeight="true" outlineLevel="0" collapsed="false">
      <c r="C14" s="628"/>
      <c r="D14" s="625"/>
      <c r="E14" s="621"/>
      <c r="F14" s="626" t="n">
        <f aca="false">SUM(D14:E14)</f>
        <v>0</v>
      </c>
      <c r="G14" s="609"/>
      <c r="H14" s="609"/>
      <c r="I14" s="609"/>
      <c r="J14" s="627"/>
      <c r="K14" s="627"/>
      <c r="L14" s="627" t="n">
        <f aca="false">F14/4</f>
        <v>0</v>
      </c>
      <c r="M14" s="623"/>
    </row>
    <row r="15" s="634" customFormat="true" ht="45.75" hidden="false" customHeight="true" outlineLevel="0" collapsed="false">
      <c r="B15" s="635" t="s">
        <v>625</v>
      </c>
      <c r="C15" s="636"/>
      <c r="D15" s="637" t="n">
        <v>2500</v>
      </c>
      <c r="E15" s="638"/>
      <c r="F15" s="639" t="n">
        <v>2500</v>
      </c>
      <c r="J15" s="633" t="n">
        <f aca="false">D15/4</f>
        <v>625</v>
      </c>
      <c r="K15" s="633" t="n">
        <f aca="false">E15/4</f>
        <v>0</v>
      </c>
      <c r="L15" s="633" t="n">
        <f aca="false">F15/4</f>
        <v>625</v>
      </c>
      <c r="M15" s="640"/>
    </row>
    <row r="16" customFormat="false" ht="15.95" hidden="false" customHeight="true" outlineLevel="0" collapsed="false">
      <c r="B16" s="619"/>
      <c r="C16" s="641"/>
      <c r="D16" s="625"/>
      <c r="E16" s="621"/>
      <c r="F16" s="626" t="n">
        <f aca="false">SUM(D16:E16)</f>
        <v>0</v>
      </c>
      <c r="G16" s="609"/>
      <c r="H16" s="609"/>
      <c r="I16" s="609"/>
      <c r="J16" s="627"/>
      <c r="K16" s="627"/>
      <c r="L16" s="627" t="n">
        <f aca="false">F16/4</f>
        <v>0</v>
      </c>
      <c r="M16" s="623"/>
    </row>
    <row r="17" customFormat="false" ht="15.95" hidden="false" customHeight="true" outlineLevel="0" collapsed="false">
      <c r="B17" s="642" t="s">
        <v>626</v>
      </c>
      <c r="C17" s="642"/>
      <c r="D17" s="625"/>
      <c r="E17" s="621"/>
      <c r="F17" s="626" t="n">
        <f aca="false">SUM(D17:E17)</f>
        <v>0</v>
      </c>
      <c r="G17" s="609"/>
      <c r="H17" s="609"/>
      <c r="I17" s="609"/>
      <c r="J17" s="627"/>
      <c r="K17" s="627"/>
      <c r="L17" s="627" t="n">
        <f aca="false">F17/4</f>
        <v>0</v>
      </c>
      <c r="M17" s="623"/>
    </row>
    <row r="18" customFormat="false" ht="15.95" hidden="false" customHeight="true" outlineLevel="0" collapsed="false">
      <c r="C18" s="628"/>
      <c r="D18" s="625"/>
      <c r="E18" s="621"/>
      <c r="F18" s="626" t="n">
        <f aca="false">SUM(D18:E18)</f>
        <v>0</v>
      </c>
      <c r="G18" s="609"/>
      <c r="H18" s="609"/>
      <c r="I18" s="609"/>
      <c r="J18" s="627"/>
      <c r="K18" s="627"/>
      <c r="L18" s="627" t="n">
        <f aca="false">F18/4</f>
        <v>0</v>
      </c>
      <c r="M18" s="623"/>
    </row>
    <row r="19" customFormat="false" ht="28.5" hidden="false" customHeight="true" outlineLevel="0" collapsed="false">
      <c r="B19" s="643"/>
      <c r="C19" s="644"/>
      <c r="D19" s="625"/>
      <c r="E19" s="621"/>
      <c r="F19" s="626" t="n">
        <f aca="false">SUM(D19:E19)</f>
        <v>0</v>
      </c>
      <c r="G19" s="609"/>
      <c r="H19" s="609"/>
      <c r="I19" s="609"/>
      <c r="J19" s="627"/>
      <c r="K19" s="627"/>
      <c r="L19" s="627" t="n">
        <f aca="false">F19/4</f>
        <v>0</v>
      </c>
      <c r="M19" s="623"/>
    </row>
    <row r="20" customFormat="false" ht="78.75" hidden="false" customHeight="true" outlineLevel="0" collapsed="false">
      <c r="B20" s="645" t="s">
        <v>627</v>
      </c>
      <c r="C20" s="646" t="s">
        <v>628</v>
      </c>
      <c r="D20" s="625" t="n">
        <v>16000</v>
      </c>
      <c r="E20" s="621"/>
      <c r="F20" s="626" t="n">
        <f aca="false">SUM(D20:E20)</f>
        <v>16000</v>
      </c>
      <c r="G20" s="609"/>
      <c r="H20" s="609"/>
      <c r="I20" s="609"/>
      <c r="J20" s="627" t="n">
        <v>7500</v>
      </c>
      <c r="K20" s="627" t="n">
        <f aca="false">E20/4</f>
        <v>0</v>
      </c>
      <c r="L20" s="627" t="n">
        <f aca="false">J20+K20</f>
        <v>7500</v>
      </c>
      <c r="M20" s="623"/>
    </row>
    <row r="21" s="609" customFormat="true" ht="15.95" hidden="false" customHeight="true" outlineLevel="0" collapsed="false">
      <c r="B21" s="619" t="s">
        <v>629</v>
      </c>
      <c r="C21" s="641"/>
      <c r="D21" s="630" t="n">
        <f aca="false">SUM(D18:D20)</f>
        <v>16000</v>
      </c>
      <c r="E21" s="631"/>
      <c r="F21" s="632" t="n">
        <f aca="false">SUM(D21:E21)</f>
        <v>16000</v>
      </c>
      <c r="J21" s="633" t="n">
        <f aca="false">J20</f>
        <v>7500</v>
      </c>
      <c r="K21" s="633" t="n">
        <f aca="false">K20</f>
        <v>0</v>
      </c>
      <c r="L21" s="633" t="n">
        <f aca="false">L20</f>
        <v>7500</v>
      </c>
      <c r="M21" s="623"/>
    </row>
    <row r="22" s="609" customFormat="true" ht="15.95" hidden="false" customHeight="true" outlineLevel="0" collapsed="false">
      <c r="B22" s="619"/>
      <c r="C22" s="641"/>
      <c r="D22" s="625"/>
      <c r="E22" s="621"/>
      <c r="F22" s="626" t="n">
        <f aca="false">SUM(D22:E22)</f>
        <v>0</v>
      </c>
      <c r="J22" s="627"/>
      <c r="K22" s="627"/>
      <c r="L22" s="627" t="n">
        <f aca="false">F22/4</f>
        <v>0</v>
      </c>
      <c r="M22" s="623"/>
    </row>
    <row r="23" s="609" customFormat="true" ht="15.95" hidden="false" customHeight="true" outlineLevel="0" collapsed="false">
      <c r="B23" s="618" t="s">
        <v>630</v>
      </c>
      <c r="C23" s="641"/>
      <c r="D23" s="625"/>
      <c r="E23" s="621"/>
      <c r="F23" s="626" t="n">
        <f aca="false">SUM(D23:E23)</f>
        <v>0</v>
      </c>
      <c r="J23" s="627"/>
      <c r="K23" s="627"/>
      <c r="L23" s="627" t="n">
        <f aca="false">F23/4</f>
        <v>0</v>
      </c>
      <c r="M23" s="623"/>
    </row>
    <row r="24" s="609" customFormat="true" ht="15.95" hidden="false" customHeight="true" outlineLevel="0" collapsed="false">
      <c r="B24" s="605" t="s">
        <v>631</v>
      </c>
      <c r="C24" s="641"/>
      <c r="D24" s="625"/>
      <c r="E24" s="621"/>
      <c r="F24" s="626" t="n">
        <f aca="false">SUM(D24:E24)</f>
        <v>0</v>
      </c>
      <c r="J24" s="627"/>
      <c r="K24" s="627"/>
      <c r="L24" s="627" t="n">
        <f aca="false">F24/4</f>
        <v>0</v>
      </c>
      <c r="M24" s="623"/>
    </row>
    <row r="25" s="634" customFormat="true" ht="15.95" hidden="false" customHeight="true" outlineLevel="0" collapsed="false">
      <c r="B25" s="609" t="s">
        <v>632</v>
      </c>
      <c r="C25" s="647"/>
      <c r="D25" s="648" t="n">
        <v>820</v>
      </c>
      <c r="E25" s="649"/>
      <c r="F25" s="650" t="n">
        <f aca="false">SUM(D25:E25)</f>
        <v>820</v>
      </c>
      <c r="G25" s="609"/>
      <c r="J25" s="627" t="n">
        <f aca="false">D25/4</f>
        <v>205</v>
      </c>
      <c r="K25" s="627" t="n">
        <f aca="false">E25/4</f>
        <v>0</v>
      </c>
      <c r="L25" s="627" t="n">
        <f aca="false">F25/4</f>
        <v>205</v>
      </c>
      <c r="M25" s="640"/>
    </row>
    <row r="26" s="634" customFormat="true" ht="15.95" hidden="false" customHeight="true" outlineLevel="0" collapsed="false">
      <c r="B26" s="609" t="s">
        <v>633</v>
      </c>
      <c r="C26" s="647"/>
      <c r="D26" s="648" t="n">
        <v>9000</v>
      </c>
      <c r="E26" s="649"/>
      <c r="F26" s="650" t="n">
        <f aca="false">SUM(D26:E26)</f>
        <v>9000</v>
      </c>
      <c r="G26" s="609"/>
      <c r="J26" s="627" t="n">
        <f aca="false">D26/4</f>
        <v>2250</v>
      </c>
      <c r="K26" s="627" t="n">
        <f aca="false">E26/4</f>
        <v>0</v>
      </c>
      <c r="L26" s="627" t="n">
        <f aca="false">F26/4</f>
        <v>2250</v>
      </c>
      <c r="M26" s="640"/>
    </row>
    <row r="27" s="609" customFormat="true" ht="15.95" hidden="false" customHeight="true" outlineLevel="0" collapsed="false">
      <c r="B27" s="605" t="s">
        <v>634</v>
      </c>
      <c r="C27" s="641"/>
      <c r="D27" s="625"/>
      <c r="E27" s="621"/>
      <c r="F27" s="626" t="n">
        <f aca="false">SUM(D27:E27)</f>
        <v>0</v>
      </c>
      <c r="J27" s="627" t="n">
        <f aca="false">D27/4</f>
        <v>0</v>
      </c>
      <c r="K27" s="627" t="n">
        <f aca="false">E27/4</f>
        <v>0</v>
      </c>
      <c r="L27" s="627" t="n">
        <f aca="false">F27/4</f>
        <v>0</v>
      </c>
      <c r="M27" s="623"/>
    </row>
    <row r="28" s="609" customFormat="true" ht="15.95" hidden="false" customHeight="true" outlineLevel="0" collapsed="false">
      <c r="B28" s="605" t="s">
        <v>635</v>
      </c>
      <c r="C28" s="641"/>
      <c r="D28" s="625"/>
      <c r="E28" s="621"/>
      <c r="F28" s="626" t="n">
        <f aca="false">SUM(D28:E28)</f>
        <v>0</v>
      </c>
      <c r="J28" s="627" t="n">
        <f aca="false">D28/4</f>
        <v>0</v>
      </c>
      <c r="K28" s="627" t="n">
        <f aca="false">E28/4</f>
        <v>0</v>
      </c>
      <c r="L28" s="627" t="n">
        <f aca="false">F28/4</f>
        <v>0</v>
      </c>
      <c r="M28" s="623"/>
    </row>
    <row r="29" s="609" customFormat="true" ht="15.95" hidden="false" customHeight="true" outlineLevel="0" collapsed="false">
      <c r="B29" s="619" t="s">
        <v>636</v>
      </c>
      <c r="C29" s="641"/>
      <c r="D29" s="630" t="n">
        <f aca="false">SUM(D24:D28)</f>
        <v>9820</v>
      </c>
      <c r="E29" s="631" t="n">
        <f aca="false">SUM(E24:E28)</f>
        <v>0</v>
      </c>
      <c r="F29" s="632" t="n">
        <f aca="false">SUM(D29:E29)</f>
        <v>9820</v>
      </c>
      <c r="J29" s="633" t="n">
        <f aca="false">D29/4</f>
        <v>2455</v>
      </c>
      <c r="K29" s="633" t="n">
        <f aca="false">E29/4</f>
        <v>0</v>
      </c>
      <c r="L29" s="633" t="n">
        <f aca="false">F29/4</f>
        <v>2455</v>
      </c>
      <c r="M29" s="623"/>
    </row>
    <row r="30" s="609" customFormat="true" ht="15.95" hidden="false" customHeight="true" outlineLevel="0" collapsed="false">
      <c r="B30" s="619"/>
      <c r="C30" s="641"/>
      <c r="D30" s="625"/>
      <c r="E30" s="621"/>
      <c r="F30" s="651" t="n">
        <f aca="false">SUM(D30:E30)</f>
        <v>0</v>
      </c>
      <c r="J30" s="627"/>
      <c r="K30" s="627"/>
      <c r="L30" s="627" t="n">
        <f aca="false">F30/4</f>
        <v>0</v>
      </c>
      <c r="M30" s="623"/>
    </row>
    <row r="31" s="609" customFormat="true" ht="15.95" hidden="false" customHeight="true" outlineLevel="0" collapsed="false">
      <c r="B31" s="652" t="s">
        <v>637</v>
      </c>
      <c r="C31" s="653"/>
      <c r="D31" s="654" t="n">
        <f aca="false">D13+D15+D21+D29</f>
        <v>487105</v>
      </c>
      <c r="E31" s="654" t="n">
        <f aca="false">E13+E15+E21+E29</f>
        <v>629215</v>
      </c>
      <c r="F31" s="654" t="n">
        <f aca="false">SUM(D31:E31)</f>
        <v>1116320</v>
      </c>
      <c r="J31" s="655" t="n">
        <f aca="false">J13+J15+J21+J29</f>
        <v>212568.25</v>
      </c>
      <c r="K31" s="655" t="n">
        <f aca="false">K13+K15+K21+K29</f>
        <v>144969</v>
      </c>
      <c r="L31" s="655" t="n">
        <f aca="false">L13+L15+L21+L29</f>
        <v>357537.25</v>
      </c>
    </row>
    <row r="32" s="609" customFormat="true" ht="15.95" hidden="false" customHeight="true" outlineLevel="0" collapsed="false">
      <c r="B32" s="605"/>
      <c r="C32" s="605"/>
      <c r="D32" s="605"/>
      <c r="E32" s="606"/>
      <c r="F32" s="605"/>
      <c r="J32" s="608"/>
    </row>
    <row r="33" customFormat="false" ht="12.75" hidden="false" customHeight="false" outlineLevel="0" collapsed="false">
      <c r="A33" s="609"/>
      <c r="B33" s="609"/>
      <c r="C33" s="609"/>
      <c r="D33" s="609"/>
      <c r="E33" s="609"/>
      <c r="F33" s="609"/>
      <c r="G33" s="609"/>
      <c r="H33" s="609"/>
      <c r="I33" s="609"/>
      <c r="J33" s="609"/>
    </row>
    <row r="34" customFormat="false" ht="12.75" hidden="false" customHeight="false" outlineLevel="0" collapsed="false">
      <c r="A34" s="609"/>
      <c r="B34" s="609"/>
      <c r="C34" s="609"/>
      <c r="D34" s="609"/>
      <c r="E34" s="609"/>
      <c r="F34" s="609"/>
      <c r="G34" s="609"/>
      <c r="H34" s="609"/>
      <c r="I34" s="609"/>
      <c r="J34" s="609"/>
    </row>
    <row r="35" customFormat="false" ht="12.75" hidden="false" customHeight="false" outlineLevel="0" collapsed="false">
      <c r="A35" s="609"/>
      <c r="B35" s="609"/>
      <c r="C35" s="609"/>
      <c r="D35" s="609"/>
      <c r="E35" s="609"/>
      <c r="F35" s="609"/>
      <c r="G35" s="609"/>
      <c r="H35" s="609"/>
      <c r="I35" s="609"/>
      <c r="J35" s="609"/>
    </row>
    <row r="36" customFormat="false" ht="12.75" hidden="false" customHeight="false" outlineLevel="0" collapsed="false">
      <c r="A36" s="609"/>
      <c r="B36" s="609"/>
      <c r="C36" s="609"/>
      <c r="D36" s="609"/>
      <c r="E36" s="609"/>
      <c r="F36" s="609"/>
      <c r="G36" s="609"/>
      <c r="H36" s="609"/>
      <c r="I36" s="609"/>
      <c r="J36" s="609"/>
    </row>
    <row r="37" customFormat="false" ht="12.75" hidden="false" customHeight="false" outlineLevel="0" collapsed="false">
      <c r="A37" s="609"/>
      <c r="B37" s="609"/>
      <c r="C37" s="609"/>
      <c r="D37" s="609"/>
      <c r="E37" s="609"/>
      <c r="F37" s="609"/>
      <c r="G37" s="609"/>
      <c r="H37" s="609"/>
      <c r="I37" s="609"/>
      <c r="J37" s="609"/>
    </row>
    <row r="38" customFormat="false" ht="12.75" hidden="false" customHeight="false" outlineLevel="0" collapsed="false">
      <c r="A38" s="609"/>
      <c r="B38" s="609"/>
      <c r="C38" s="609"/>
      <c r="D38" s="609"/>
      <c r="E38" s="609"/>
      <c r="F38" s="609"/>
      <c r="G38" s="609"/>
      <c r="H38" s="609"/>
      <c r="I38" s="609"/>
      <c r="J38" s="609"/>
    </row>
    <row r="39" customFormat="false" ht="12.75" hidden="false" customHeight="false" outlineLevel="0" collapsed="false">
      <c r="A39" s="609"/>
      <c r="B39" s="609"/>
      <c r="C39" s="609"/>
      <c r="D39" s="609"/>
      <c r="E39" s="609"/>
      <c r="F39" s="609"/>
      <c r="G39" s="609"/>
      <c r="H39" s="609"/>
      <c r="I39" s="609"/>
      <c r="J39" s="609"/>
    </row>
    <row r="40" customFormat="false" ht="12.75" hidden="false" customHeight="false" outlineLevel="0" collapsed="false">
      <c r="A40" s="609"/>
      <c r="B40" s="609"/>
      <c r="C40" s="609"/>
      <c r="D40" s="609"/>
      <c r="E40" s="609"/>
      <c r="F40" s="609"/>
      <c r="G40" s="609"/>
      <c r="H40" s="609"/>
      <c r="I40" s="609"/>
      <c r="J40" s="609"/>
    </row>
  </sheetData>
  <mergeCells count="8">
    <mergeCell ref="A1:L1"/>
    <mergeCell ref="B3:I3"/>
    <mergeCell ref="B5:E5"/>
    <mergeCell ref="B6:I6"/>
    <mergeCell ref="D7:F7"/>
    <mergeCell ref="G7:I7"/>
    <mergeCell ref="J7:L7"/>
    <mergeCell ref="B17:C17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U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P60" activeCellId="0" sqref="P60"/>
    </sheetView>
  </sheetViews>
  <sheetFormatPr defaultColWidth="9.13671875" defaultRowHeight="10.5" zeroHeight="false" outlineLevelRow="0" outlineLevelCol="0"/>
  <cols>
    <col collapsed="false" customWidth="true" hidden="false" outlineLevel="0" max="1" min="1" style="522" width="4.41"/>
    <col collapsed="false" customWidth="true" hidden="false" outlineLevel="0" max="2" min="2" style="563" width="26.7"/>
    <col collapsed="false" customWidth="true" hidden="false" outlineLevel="0" max="3" min="3" style="558" width="5.85"/>
    <col collapsed="false" customWidth="true" hidden="false" outlineLevel="0" max="4" min="4" style="36" width="6.7"/>
    <col collapsed="false" customWidth="true" hidden="false" outlineLevel="0" max="5" min="5" style="36" width="5.85"/>
    <col collapsed="false" customWidth="true" hidden="false" outlineLevel="0" max="6" min="6" style="36" width="6.41"/>
    <col collapsed="false" customWidth="true" hidden="false" outlineLevel="0" max="7" min="7" style="36" width="5.28"/>
    <col collapsed="false" customWidth="true" hidden="false" outlineLevel="0" max="8" min="8" style="36" width="6.41"/>
    <col collapsed="false" customWidth="true" hidden="false" outlineLevel="0" max="9" min="9" style="36" width="5.71"/>
    <col collapsed="false" customWidth="true" hidden="false" outlineLevel="0" max="10" min="10" style="36" width="5.56"/>
    <col collapsed="false" customWidth="true" hidden="false" outlineLevel="0" max="11" min="11" style="36" width="5.99"/>
    <col collapsed="false" customWidth="true" hidden="false" outlineLevel="0" max="14" min="12" style="36" width="5.85"/>
    <col collapsed="false" customWidth="true" hidden="false" outlineLevel="0" max="15" min="15" style="36" width="4.7"/>
    <col collapsed="false" customWidth="true" hidden="false" outlineLevel="0" max="16" min="16" style="36" width="4.99"/>
    <col collapsed="false" customWidth="true" hidden="false" outlineLevel="0" max="17" min="17" style="36" width="6.56"/>
    <col collapsed="false" customWidth="true" hidden="false" outlineLevel="0" max="18" min="18" style="48" width="31.85"/>
    <col collapsed="false" customWidth="false" hidden="false" outlineLevel="0" max="21" min="19" style="48" width="9.14"/>
    <col collapsed="false" customWidth="false" hidden="false" outlineLevel="0" max="257" min="22" style="121" width="9.14"/>
  </cols>
  <sheetData>
    <row r="1" customFormat="false" ht="12.75" hidden="false" customHeight="false" outlineLevel="0" collapsed="false">
      <c r="A1" s="524" t="s">
        <v>638</v>
      </c>
      <c r="B1" s="524"/>
      <c r="C1" s="524"/>
      <c r="D1" s="524"/>
      <c r="E1" s="524"/>
      <c r="F1" s="524"/>
      <c r="G1" s="524"/>
      <c r="H1" s="524"/>
      <c r="I1" s="524"/>
      <c r="J1" s="524"/>
      <c r="K1" s="524"/>
      <c r="L1" s="524"/>
      <c r="M1" s="524"/>
      <c r="N1" s="524"/>
      <c r="O1" s="524"/>
      <c r="P1" s="524"/>
      <c r="Q1" s="524"/>
    </row>
    <row r="2" customFormat="false" ht="12.75" hidden="false" customHeight="false" outlineLevel="0" collapsed="false">
      <c r="A2" s="8" t="s">
        <v>164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</row>
    <row r="3" customFormat="false" ht="12.75" hidden="false" customHeight="false" outlineLevel="0" collapsed="false">
      <c r="A3" s="8" t="s">
        <v>639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10.5" hidden="false" customHeight="false" outlineLevel="0" collapsed="false">
      <c r="B4" s="656" t="s">
        <v>262</v>
      </c>
      <c r="C4" s="656"/>
      <c r="D4" s="656"/>
      <c r="E4" s="656"/>
      <c r="F4" s="656"/>
      <c r="G4" s="656"/>
      <c r="H4" s="656"/>
      <c r="I4" s="656"/>
      <c r="J4" s="656"/>
      <c r="K4" s="656"/>
      <c r="L4" s="656"/>
      <c r="M4" s="656"/>
      <c r="N4" s="656"/>
      <c r="O4" s="656"/>
      <c r="P4" s="656"/>
      <c r="Q4" s="656"/>
    </row>
    <row r="5" customFormat="false" ht="10.5" hidden="false" customHeight="false" outlineLevel="0" collapsed="false">
      <c r="A5" s="657" t="s">
        <v>377</v>
      </c>
      <c r="B5" s="658" t="s">
        <v>5</v>
      </c>
      <c r="C5" s="659" t="s">
        <v>6</v>
      </c>
      <c r="D5" s="659"/>
      <c r="E5" s="659" t="s">
        <v>7</v>
      </c>
      <c r="F5" s="659"/>
      <c r="G5" s="659" t="s">
        <v>640</v>
      </c>
      <c r="H5" s="659"/>
      <c r="I5" s="659" t="s">
        <v>9</v>
      </c>
      <c r="J5" s="659"/>
      <c r="K5" s="659" t="s">
        <v>10</v>
      </c>
      <c r="L5" s="659"/>
      <c r="M5" s="659" t="s">
        <v>378</v>
      </c>
      <c r="N5" s="659"/>
      <c r="O5" s="659" t="s">
        <v>379</v>
      </c>
      <c r="P5" s="659"/>
      <c r="Q5" s="659" t="s">
        <v>380</v>
      </c>
    </row>
    <row r="6" customFormat="false" ht="12.75" hidden="false" customHeight="false" outlineLevel="0" collapsed="false">
      <c r="A6" s="657"/>
      <c r="B6" s="660"/>
      <c r="C6" s="659" t="s">
        <v>11</v>
      </c>
      <c r="D6" s="659"/>
      <c r="E6" s="659"/>
      <c r="F6" s="659"/>
      <c r="G6" s="659"/>
      <c r="H6" s="659"/>
      <c r="I6" s="659"/>
      <c r="J6" s="659"/>
      <c r="K6" s="659"/>
      <c r="L6" s="659"/>
      <c r="M6" s="659"/>
      <c r="N6" s="659"/>
      <c r="O6" s="659"/>
      <c r="P6" s="659"/>
      <c r="Q6" s="659"/>
    </row>
    <row r="7" customFormat="false" ht="24.95" hidden="false" customHeight="true" outlineLevel="0" collapsed="false">
      <c r="A7" s="657"/>
      <c r="B7" s="661" t="s">
        <v>264</v>
      </c>
      <c r="C7" s="575" t="s">
        <v>641</v>
      </c>
      <c r="D7" s="575"/>
      <c r="E7" s="216" t="s">
        <v>642</v>
      </c>
      <c r="F7" s="216"/>
      <c r="G7" s="216" t="s">
        <v>643</v>
      </c>
      <c r="H7" s="216"/>
      <c r="I7" s="215" t="s">
        <v>644</v>
      </c>
      <c r="J7" s="215"/>
      <c r="K7" s="215" t="s">
        <v>645</v>
      </c>
      <c r="L7" s="215"/>
      <c r="M7" s="215" t="s">
        <v>646</v>
      </c>
      <c r="N7" s="215"/>
      <c r="O7" s="215" t="s">
        <v>647</v>
      </c>
      <c r="P7" s="215"/>
      <c r="Q7" s="215" t="s">
        <v>548</v>
      </c>
    </row>
    <row r="8" customFormat="false" ht="26.25" hidden="false" customHeight="true" outlineLevel="0" collapsed="false">
      <c r="A8" s="657"/>
      <c r="B8" s="661"/>
      <c r="C8" s="575"/>
      <c r="D8" s="575"/>
      <c r="E8" s="216"/>
      <c r="F8" s="216"/>
      <c r="G8" s="216"/>
      <c r="H8" s="216"/>
      <c r="I8" s="215"/>
      <c r="J8" s="215"/>
      <c r="K8" s="215"/>
      <c r="L8" s="215"/>
      <c r="M8" s="215"/>
      <c r="N8" s="215"/>
      <c r="O8" s="215"/>
      <c r="P8" s="215"/>
      <c r="Q8" s="215"/>
    </row>
    <row r="9" s="664" customFormat="true" ht="40.9" hidden="false" customHeight="true" outlineLevel="0" collapsed="false">
      <c r="A9" s="657"/>
      <c r="B9" s="661"/>
      <c r="C9" s="662" t="s">
        <v>14</v>
      </c>
      <c r="D9" s="22" t="s">
        <v>15</v>
      </c>
      <c r="E9" s="21" t="s">
        <v>14</v>
      </c>
      <c r="F9" s="22" t="s">
        <v>15</v>
      </c>
      <c r="G9" s="21" t="s">
        <v>14</v>
      </c>
      <c r="H9" s="22" t="s">
        <v>15</v>
      </c>
      <c r="I9" s="21" t="s">
        <v>14</v>
      </c>
      <c r="J9" s="21" t="s">
        <v>15</v>
      </c>
      <c r="K9" s="21" t="s">
        <v>14</v>
      </c>
      <c r="L9" s="22" t="s">
        <v>15</v>
      </c>
      <c r="M9" s="21" t="s">
        <v>14</v>
      </c>
      <c r="N9" s="22" t="s">
        <v>15</v>
      </c>
      <c r="O9" s="21" t="s">
        <v>14</v>
      </c>
      <c r="P9" s="21" t="s">
        <v>15</v>
      </c>
      <c r="Q9" s="215"/>
      <c r="R9" s="663"/>
      <c r="S9" s="663"/>
      <c r="T9" s="663"/>
      <c r="U9" s="663"/>
    </row>
    <row r="10" s="526" customFormat="true" ht="16.9" hidden="false" customHeight="true" outlineLevel="0" collapsed="false">
      <c r="A10" s="594" t="s">
        <v>389</v>
      </c>
      <c r="B10" s="665" t="s">
        <v>648</v>
      </c>
      <c r="C10" s="666"/>
      <c r="D10" s="667"/>
      <c r="E10" s="668"/>
      <c r="F10" s="667"/>
      <c r="G10" s="669" t="n">
        <v>0</v>
      </c>
      <c r="H10" s="37"/>
      <c r="I10" s="669"/>
      <c r="J10" s="670"/>
      <c r="K10" s="668"/>
      <c r="L10" s="578"/>
      <c r="M10" s="667"/>
      <c r="N10" s="667"/>
      <c r="O10" s="668"/>
      <c r="P10" s="667"/>
      <c r="Q10" s="548" t="n">
        <f aca="false">SUM(C10:P10)</f>
        <v>0</v>
      </c>
      <c r="R10" s="48"/>
      <c r="S10" s="48"/>
      <c r="T10" s="48"/>
      <c r="U10" s="48"/>
    </row>
    <row r="11" s="526" customFormat="true" ht="16.9" hidden="false" customHeight="true" outlineLevel="0" collapsed="false">
      <c r="A11" s="594" t="s">
        <v>392</v>
      </c>
      <c r="B11" s="671" t="s">
        <v>649</v>
      </c>
      <c r="C11" s="672"/>
      <c r="D11" s="673"/>
      <c r="E11" s="674"/>
      <c r="F11" s="673"/>
      <c r="G11" s="550" t="n">
        <v>0</v>
      </c>
      <c r="H11" s="551"/>
      <c r="I11" s="669"/>
      <c r="J11" s="670"/>
      <c r="K11" s="668"/>
      <c r="L11" s="670"/>
      <c r="M11" s="667"/>
      <c r="N11" s="667"/>
      <c r="O11" s="668"/>
      <c r="P11" s="667"/>
      <c r="Q11" s="548" t="n">
        <f aca="false">SUM(C11:P11)</f>
        <v>0</v>
      </c>
      <c r="R11" s="48"/>
      <c r="S11" s="48"/>
      <c r="T11" s="48"/>
      <c r="U11" s="48"/>
    </row>
    <row r="12" s="526" customFormat="true" ht="16.9" hidden="false" customHeight="true" outlineLevel="0" collapsed="false">
      <c r="A12" s="594" t="s">
        <v>404</v>
      </c>
      <c r="B12" s="671" t="s">
        <v>650</v>
      </c>
      <c r="C12" s="672"/>
      <c r="D12" s="673"/>
      <c r="E12" s="674"/>
      <c r="F12" s="673"/>
      <c r="G12" s="669"/>
      <c r="H12" s="37"/>
      <c r="I12" s="669"/>
      <c r="J12" s="670"/>
      <c r="K12" s="668"/>
      <c r="L12" s="670"/>
      <c r="M12" s="667"/>
      <c r="N12" s="667"/>
      <c r="O12" s="668"/>
      <c r="P12" s="667"/>
      <c r="Q12" s="548" t="n">
        <f aca="false">SUM(C12:P12)</f>
        <v>0</v>
      </c>
      <c r="R12" s="48"/>
      <c r="S12" s="48"/>
      <c r="T12" s="48"/>
      <c r="U12" s="48"/>
    </row>
    <row r="13" s="526" customFormat="true" ht="16.9" hidden="false" customHeight="true" outlineLevel="0" collapsed="false">
      <c r="A13" s="594" t="s">
        <v>406</v>
      </c>
      <c r="B13" s="671" t="s">
        <v>651</v>
      </c>
      <c r="C13" s="672"/>
      <c r="D13" s="673"/>
      <c r="E13" s="674"/>
      <c r="F13" s="673"/>
      <c r="G13" s="550"/>
      <c r="H13" s="551"/>
      <c r="I13" s="669"/>
      <c r="J13" s="670"/>
      <c r="K13" s="668"/>
      <c r="L13" s="670"/>
      <c r="M13" s="667"/>
      <c r="N13" s="667"/>
      <c r="O13" s="668"/>
      <c r="P13" s="667"/>
      <c r="Q13" s="548" t="n">
        <f aca="false">SUM(C13:P13)</f>
        <v>0</v>
      </c>
      <c r="R13" s="48"/>
      <c r="S13" s="48"/>
      <c r="T13" s="48"/>
      <c r="U13" s="48"/>
    </row>
    <row r="14" s="526" customFormat="true" ht="22.5" hidden="false" customHeight="true" outlineLevel="0" collapsed="false">
      <c r="A14" s="594" t="s">
        <v>408</v>
      </c>
      <c r="B14" s="665" t="s">
        <v>652</v>
      </c>
      <c r="C14" s="666"/>
      <c r="D14" s="667"/>
      <c r="E14" s="668"/>
      <c r="F14" s="667"/>
      <c r="G14" s="669" t="n">
        <v>178</v>
      </c>
      <c r="H14" s="37"/>
      <c r="I14" s="669"/>
      <c r="J14" s="670"/>
      <c r="K14" s="668"/>
      <c r="L14" s="670"/>
      <c r="M14" s="667"/>
      <c r="N14" s="667"/>
      <c r="O14" s="668"/>
      <c r="P14" s="667"/>
      <c r="Q14" s="675" t="n">
        <f aca="false">SUM(C14:P14)</f>
        <v>178</v>
      </c>
      <c r="R14" s="48"/>
      <c r="S14" s="48"/>
      <c r="T14" s="48"/>
      <c r="U14" s="48"/>
    </row>
    <row r="15" s="526" customFormat="true" ht="15" hidden="false" customHeight="true" outlineLevel="0" collapsed="false">
      <c r="A15" s="594" t="s">
        <v>410</v>
      </c>
      <c r="B15" s="671" t="s">
        <v>653</v>
      </c>
      <c r="C15" s="672"/>
      <c r="D15" s="673"/>
      <c r="E15" s="674"/>
      <c r="F15" s="673"/>
      <c r="G15" s="550"/>
      <c r="H15" s="551"/>
      <c r="I15" s="550"/>
      <c r="J15" s="676"/>
      <c r="K15" s="674"/>
      <c r="L15" s="676"/>
      <c r="M15" s="673"/>
      <c r="N15" s="673"/>
      <c r="O15" s="674"/>
      <c r="P15" s="673"/>
      <c r="Q15" s="548" t="n">
        <f aca="false">SUM(C15:P15)</f>
        <v>0</v>
      </c>
      <c r="R15" s="48"/>
      <c r="S15" s="48"/>
      <c r="T15" s="48"/>
      <c r="U15" s="48"/>
    </row>
    <row r="16" s="526" customFormat="true" ht="15" hidden="false" customHeight="true" outlineLevel="0" collapsed="false">
      <c r="A16" s="594" t="s">
        <v>413</v>
      </c>
      <c r="B16" s="671" t="s">
        <v>654</v>
      </c>
      <c r="C16" s="672"/>
      <c r="D16" s="673"/>
      <c r="E16" s="674"/>
      <c r="F16" s="673"/>
      <c r="G16" s="550"/>
      <c r="H16" s="551"/>
      <c r="I16" s="550"/>
      <c r="J16" s="676"/>
      <c r="K16" s="674"/>
      <c r="L16" s="676"/>
      <c r="M16" s="677"/>
      <c r="N16" s="677"/>
      <c r="O16" s="674"/>
      <c r="P16" s="673"/>
      <c r="Q16" s="548" t="n">
        <f aca="false">SUM(C16:P16)</f>
        <v>0</v>
      </c>
      <c r="R16" s="48"/>
      <c r="S16" s="48"/>
      <c r="T16" s="48"/>
      <c r="U16" s="48"/>
    </row>
    <row r="17" s="526" customFormat="true" ht="15" hidden="false" customHeight="true" outlineLevel="0" collapsed="false">
      <c r="A17" s="594" t="s">
        <v>416</v>
      </c>
      <c r="B17" s="671" t="s">
        <v>655</v>
      </c>
      <c r="C17" s="672"/>
      <c r="D17" s="673"/>
      <c r="E17" s="674"/>
      <c r="F17" s="673"/>
      <c r="G17" s="550"/>
      <c r="H17" s="551"/>
      <c r="I17" s="550"/>
      <c r="J17" s="676"/>
      <c r="K17" s="674"/>
      <c r="L17" s="676"/>
      <c r="M17" s="677"/>
      <c r="N17" s="677"/>
      <c r="O17" s="674"/>
      <c r="P17" s="673"/>
      <c r="Q17" s="548" t="n">
        <f aca="false">SUM(C17:P17)</f>
        <v>0</v>
      </c>
      <c r="R17" s="48"/>
      <c r="S17" s="48"/>
      <c r="T17" s="48"/>
      <c r="U17" s="48"/>
    </row>
    <row r="18" s="526" customFormat="true" ht="15" hidden="false" customHeight="true" outlineLevel="0" collapsed="false">
      <c r="A18" s="594" t="s">
        <v>418</v>
      </c>
      <c r="B18" s="671" t="s">
        <v>656</v>
      </c>
      <c r="C18" s="672"/>
      <c r="D18" s="673"/>
      <c r="E18" s="674"/>
      <c r="F18" s="673"/>
      <c r="G18" s="550"/>
      <c r="H18" s="551"/>
      <c r="I18" s="550"/>
      <c r="J18" s="676"/>
      <c r="K18" s="674"/>
      <c r="L18" s="676"/>
      <c r="M18" s="677"/>
      <c r="N18" s="677"/>
      <c r="O18" s="674"/>
      <c r="P18" s="673"/>
      <c r="Q18" s="548" t="n">
        <f aca="false">SUM(C18:P18)</f>
        <v>0</v>
      </c>
      <c r="R18" s="48"/>
      <c r="S18" s="48"/>
      <c r="T18" s="48"/>
      <c r="U18" s="48"/>
    </row>
    <row r="19" s="526" customFormat="true" ht="15" hidden="false" customHeight="true" outlineLevel="0" collapsed="false">
      <c r="A19" s="594" t="s">
        <v>420</v>
      </c>
      <c r="B19" s="671" t="s">
        <v>657</v>
      </c>
      <c r="C19" s="672"/>
      <c r="D19" s="673"/>
      <c r="E19" s="674"/>
      <c r="F19" s="673"/>
      <c r="G19" s="550"/>
      <c r="H19" s="551"/>
      <c r="I19" s="550"/>
      <c r="J19" s="676"/>
      <c r="K19" s="674"/>
      <c r="L19" s="676"/>
      <c r="M19" s="677"/>
      <c r="N19" s="677"/>
      <c r="O19" s="674"/>
      <c r="P19" s="673"/>
      <c r="Q19" s="548" t="n">
        <f aca="false">SUM(C19:P19)</f>
        <v>0</v>
      </c>
      <c r="R19" s="48"/>
      <c r="S19" s="48"/>
      <c r="T19" s="48"/>
      <c r="U19" s="48"/>
    </row>
    <row r="20" s="526" customFormat="true" ht="15" hidden="false" customHeight="true" outlineLevel="0" collapsed="false">
      <c r="A20" s="594" t="s">
        <v>559</v>
      </c>
      <c r="B20" s="671" t="s">
        <v>658</v>
      </c>
      <c r="C20" s="672"/>
      <c r="D20" s="673"/>
      <c r="E20" s="674"/>
      <c r="F20" s="673"/>
      <c r="G20" s="550"/>
      <c r="H20" s="551"/>
      <c r="I20" s="550"/>
      <c r="J20" s="676"/>
      <c r="K20" s="674"/>
      <c r="L20" s="676"/>
      <c r="M20" s="677"/>
      <c r="N20" s="677"/>
      <c r="O20" s="674"/>
      <c r="P20" s="673"/>
      <c r="Q20" s="548" t="n">
        <f aca="false">SUM(C20:P20)</f>
        <v>0</v>
      </c>
      <c r="R20" s="48"/>
      <c r="S20" s="48"/>
      <c r="T20" s="48"/>
      <c r="U20" s="48"/>
    </row>
    <row r="21" s="526" customFormat="true" ht="26.25" hidden="false" customHeight="true" outlineLevel="0" collapsed="false">
      <c r="A21" s="594" t="s">
        <v>561</v>
      </c>
      <c r="B21" s="665" t="s">
        <v>659</v>
      </c>
      <c r="C21" s="666"/>
      <c r="D21" s="667"/>
      <c r="E21" s="668"/>
      <c r="F21" s="667"/>
      <c r="G21" s="669"/>
      <c r="H21" s="678"/>
      <c r="I21" s="669"/>
      <c r="J21" s="670"/>
      <c r="K21" s="668"/>
      <c r="L21" s="670"/>
      <c r="M21" s="667"/>
      <c r="N21" s="667"/>
      <c r="O21" s="668"/>
      <c r="P21" s="553" t="n">
        <f aca="false">'ellátottak önk.'!F14</f>
        <v>850</v>
      </c>
      <c r="Q21" s="675" t="n">
        <f aca="false">SUM(C21:P21)</f>
        <v>850</v>
      </c>
      <c r="R21" s="48"/>
      <c r="S21" s="48"/>
      <c r="T21" s="48"/>
      <c r="U21" s="48"/>
    </row>
    <row r="22" s="526" customFormat="true" ht="26.25" hidden="false" customHeight="true" outlineLevel="0" collapsed="false">
      <c r="A22" s="594" t="s">
        <v>563</v>
      </c>
      <c r="B22" s="665" t="s">
        <v>660</v>
      </c>
      <c r="C22" s="666"/>
      <c r="D22" s="667"/>
      <c r="E22" s="668"/>
      <c r="F22" s="667"/>
      <c r="G22" s="669"/>
      <c r="H22" s="678"/>
      <c r="I22" s="669"/>
      <c r="J22" s="670"/>
      <c r="K22" s="668"/>
      <c r="L22" s="670"/>
      <c r="M22" s="667"/>
      <c r="N22" s="667"/>
      <c r="O22" s="668"/>
      <c r="P22" s="553" t="n">
        <f aca="false">'ellátottak önk.'!F16</f>
        <v>5100</v>
      </c>
      <c r="Q22" s="675" t="n">
        <f aca="false">SUM(C22:P22)</f>
        <v>5100</v>
      </c>
      <c r="R22" s="48"/>
      <c r="S22" s="48"/>
      <c r="T22" s="48"/>
      <c r="U22" s="48"/>
    </row>
    <row r="23" s="526" customFormat="true" ht="26.25" hidden="false" customHeight="true" outlineLevel="0" collapsed="false">
      <c r="A23" s="594" t="s">
        <v>565</v>
      </c>
      <c r="B23" s="665" t="s">
        <v>661</v>
      </c>
      <c r="C23" s="666"/>
      <c r="D23" s="667"/>
      <c r="E23" s="668"/>
      <c r="F23" s="667"/>
      <c r="G23" s="669"/>
      <c r="H23" s="678"/>
      <c r="I23" s="669"/>
      <c r="J23" s="670"/>
      <c r="K23" s="668"/>
      <c r="L23" s="670"/>
      <c r="M23" s="667"/>
      <c r="N23" s="667"/>
      <c r="O23" s="668"/>
      <c r="P23" s="553" t="n">
        <f aca="false">'ellátottak önk.'!F26</f>
        <v>1300</v>
      </c>
      <c r="Q23" s="675" t="n">
        <f aca="false">SUM(C23:P23)</f>
        <v>1300</v>
      </c>
      <c r="R23" s="48"/>
      <c r="S23" s="48"/>
      <c r="T23" s="48"/>
      <c r="U23" s="48"/>
    </row>
    <row r="24" s="526" customFormat="true" ht="26.25" hidden="false" customHeight="true" outlineLevel="0" collapsed="false">
      <c r="A24" s="594" t="s">
        <v>567</v>
      </c>
      <c r="B24" s="665" t="s">
        <v>662</v>
      </c>
      <c r="C24" s="666"/>
      <c r="D24" s="667"/>
      <c r="E24" s="668"/>
      <c r="F24" s="667"/>
      <c r="G24" s="669"/>
      <c r="H24" s="678"/>
      <c r="I24" s="669"/>
      <c r="J24" s="670"/>
      <c r="K24" s="668"/>
      <c r="L24" s="670"/>
      <c r="M24" s="667"/>
      <c r="N24" s="667"/>
      <c r="O24" s="668"/>
      <c r="P24" s="553" t="n">
        <f aca="false">'ellátottak önk.'!F18</f>
        <v>2000</v>
      </c>
      <c r="Q24" s="675" t="n">
        <f aca="false">SUM(C24:P24)</f>
        <v>2000</v>
      </c>
      <c r="R24" s="48"/>
      <c r="S24" s="48"/>
      <c r="T24" s="48"/>
      <c r="U24" s="48"/>
    </row>
    <row r="25" s="526" customFormat="true" ht="26.25" hidden="false" customHeight="true" outlineLevel="0" collapsed="false">
      <c r="A25" s="594" t="s">
        <v>569</v>
      </c>
      <c r="B25" s="665" t="s">
        <v>663</v>
      </c>
      <c r="C25" s="666"/>
      <c r="D25" s="667"/>
      <c r="E25" s="668"/>
      <c r="F25" s="667"/>
      <c r="G25" s="669"/>
      <c r="H25" s="678"/>
      <c r="I25" s="669"/>
      <c r="J25" s="670"/>
      <c r="K25" s="668"/>
      <c r="L25" s="670"/>
      <c r="M25" s="667"/>
      <c r="N25" s="667"/>
      <c r="O25" s="668"/>
      <c r="P25" s="553" t="n">
        <v>500</v>
      </c>
      <c r="Q25" s="675" t="n">
        <f aca="false">SUM(C25:P25)</f>
        <v>500</v>
      </c>
      <c r="R25" s="48"/>
      <c r="S25" s="48"/>
      <c r="T25" s="48"/>
      <c r="U25" s="48"/>
    </row>
    <row r="26" s="526" customFormat="true" ht="26.25" hidden="false" customHeight="true" outlineLevel="0" collapsed="false">
      <c r="A26" s="594" t="s">
        <v>571</v>
      </c>
      <c r="B26" s="665" t="s">
        <v>664</v>
      </c>
      <c r="C26" s="666"/>
      <c r="D26" s="667"/>
      <c r="E26" s="668"/>
      <c r="F26" s="667"/>
      <c r="G26" s="669"/>
      <c r="H26" s="678"/>
      <c r="I26" s="669"/>
      <c r="J26" s="670"/>
      <c r="K26" s="668"/>
      <c r="L26" s="670"/>
      <c r="M26" s="667"/>
      <c r="N26" s="667"/>
      <c r="O26" s="668"/>
      <c r="P26" s="553" t="n">
        <f aca="false">'ellátottak önk.'!F36</f>
        <v>3700</v>
      </c>
      <c r="Q26" s="675" t="n">
        <f aca="false">SUM(C26:P26)</f>
        <v>3700</v>
      </c>
      <c r="R26" s="48"/>
      <c r="S26" s="48"/>
      <c r="T26" s="48"/>
      <c r="U26" s="48"/>
    </row>
    <row r="27" s="526" customFormat="true" ht="26.25" hidden="false" customHeight="true" outlineLevel="0" collapsed="false">
      <c r="A27" s="594" t="s">
        <v>573</v>
      </c>
      <c r="B27" s="665" t="s">
        <v>665</v>
      </c>
      <c r="C27" s="666"/>
      <c r="D27" s="667"/>
      <c r="E27" s="668"/>
      <c r="F27" s="667"/>
      <c r="G27" s="669"/>
      <c r="H27" s="678"/>
      <c r="I27" s="669"/>
      <c r="J27" s="670"/>
      <c r="K27" s="668"/>
      <c r="L27" s="670"/>
      <c r="M27" s="667"/>
      <c r="N27" s="667"/>
      <c r="O27" s="668" t="n">
        <f aca="false">'ellátottak önk.'!E23</f>
        <v>455</v>
      </c>
      <c r="P27" s="553" t="n">
        <f aca="false">'ellátottak önk.'!F23</f>
        <v>245</v>
      </c>
      <c r="Q27" s="675" t="n">
        <f aca="false">SUM(C27:P27)</f>
        <v>700</v>
      </c>
      <c r="R27" s="48"/>
      <c r="S27" s="48"/>
      <c r="T27" s="48"/>
      <c r="U27" s="48"/>
    </row>
    <row r="28" s="526" customFormat="true" ht="26.25" hidden="false" customHeight="true" outlineLevel="0" collapsed="false">
      <c r="A28" s="594" t="s">
        <v>575</v>
      </c>
      <c r="B28" s="665" t="s">
        <v>666</v>
      </c>
      <c r="C28" s="666"/>
      <c r="D28" s="667"/>
      <c r="E28" s="668"/>
      <c r="F28" s="667"/>
      <c r="G28" s="669"/>
      <c r="H28" s="678"/>
      <c r="I28" s="669"/>
      <c r="J28" s="670"/>
      <c r="K28" s="668"/>
      <c r="L28" s="670"/>
      <c r="M28" s="667"/>
      <c r="N28" s="667"/>
      <c r="O28" s="668"/>
      <c r="P28" s="553" t="n">
        <v>200</v>
      </c>
      <c r="Q28" s="675" t="n">
        <v>700</v>
      </c>
      <c r="R28" s="48"/>
      <c r="S28" s="48"/>
      <c r="T28" s="48"/>
      <c r="U28" s="48"/>
    </row>
    <row r="29" s="526" customFormat="true" ht="15" hidden="false" customHeight="true" outlineLevel="0" collapsed="false">
      <c r="A29" s="594" t="s">
        <v>577</v>
      </c>
      <c r="B29" s="35" t="s">
        <v>667</v>
      </c>
      <c r="C29" s="38"/>
      <c r="D29" s="37"/>
      <c r="E29" s="38"/>
      <c r="F29" s="37"/>
      <c r="G29" s="38"/>
      <c r="H29" s="37" t="n">
        <v>20</v>
      </c>
      <c r="I29" s="38"/>
      <c r="J29" s="44"/>
      <c r="K29" s="38"/>
      <c r="L29" s="44"/>
      <c r="M29" s="37"/>
      <c r="N29" s="37"/>
      <c r="O29" s="38"/>
      <c r="P29" s="37"/>
      <c r="Q29" s="548" t="n">
        <f aca="false">SUM(C29:P29)</f>
        <v>20</v>
      </c>
      <c r="R29" s="48"/>
      <c r="S29" s="48"/>
      <c r="T29" s="48"/>
      <c r="U29" s="48"/>
    </row>
    <row r="30" s="526" customFormat="true" ht="15" hidden="false" customHeight="true" outlineLevel="0" collapsed="false">
      <c r="A30" s="594" t="s">
        <v>579</v>
      </c>
      <c r="B30" s="35" t="s">
        <v>668</v>
      </c>
      <c r="C30" s="38"/>
      <c r="D30" s="37"/>
      <c r="E30" s="38"/>
      <c r="F30" s="37"/>
      <c r="G30" s="38"/>
      <c r="H30" s="37" t="n">
        <v>120</v>
      </c>
      <c r="I30" s="38"/>
      <c r="J30" s="44"/>
      <c r="K30" s="38"/>
      <c r="L30" s="44"/>
      <c r="M30" s="37"/>
      <c r="N30" s="37"/>
      <c r="O30" s="38"/>
      <c r="P30" s="37"/>
      <c r="Q30" s="548" t="n">
        <f aca="false">SUM(C30:P30)</f>
        <v>120</v>
      </c>
      <c r="R30" s="48"/>
      <c r="S30" s="48"/>
      <c r="T30" s="48"/>
      <c r="U30" s="48"/>
    </row>
    <row r="31" s="526" customFormat="true" ht="15" hidden="false" customHeight="true" outlineLevel="0" collapsed="false">
      <c r="A31" s="594" t="s">
        <v>581</v>
      </c>
      <c r="B31" s="35" t="s">
        <v>669</v>
      </c>
      <c r="C31" s="38"/>
      <c r="D31" s="37"/>
      <c r="E31" s="38"/>
      <c r="F31" s="37"/>
      <c r="G31" s="38"/>
      <c r="H31" s="37"/>
      <c r="I31" s="38"/>
      <c r="J31" s="44"/>
      <c r="K31" s="38"/>
      <c r="L31" s="44"/>
      <c r="M31" s="37"/>
      <c r="N31" s="37" t="n">
        <v>10</v>
      </c>
      <c r="O31" s="38"/>
      <c r="P31" s="37"/>
      <c r="Q31" s="548" t="n">
        <f aca="false">SUM(C31:P31)</f>
        <v>10</v>
      </c>
      <c r="R31" s="48"/>
      <c r="S31" s="48"/>
      <c r="T31" s="48"/>
      <c r="U31" s="48"/>
    </row>
    <row r="32" s="526" customFormat="true" ht="15" hidden="false" customHeight="true" outlineLevel="0" collapsed="false">
      <c r="A32" s="594" t="s">
        <v>670</v>
      </c>
      <c r="B32" s="35" t="s">
        <v>671</v>
      </c>
      <c r="C32" s="38"/>
      <c r="D32" s="37"/>
      <c r="E32" s="38"/>
      <c r="F32" s="37"/>
      <c r="G32" s="38" t="n">
        <v>4000</v>
      </c>
      <c r="H32" s="37"/>
      <c r="I32" s="38"/>
      <c r="J32" s="44"/>
      <c r="K32" s="38"/>
      <c r="L32" s="44"/>
      <c r="M32" s="37"/>
      <c r="N32" s="37"/>
      <c r="O32" s="38"/>
      <c r="P32" s="37"/>
      <c r="Q32" s="548" t="n">
        <f aca="false">SUM(C32:P32)</f>
        <v>4000</v>
      </c>
      <c r="R32" s="48"/>
      <c r="S32" s="48"/>
      <c r="T32" s="48"/>
      <c r="U32" s="48"/>
    </row>
    <row r="33" s="526" customFormat="true" ht="15" hidden="false" customHeight="true" outlineLevel="0" collapsed="false">
      <c r="A33" s="594" t="s">
        <v>583</v>
      </c>
      <c r="B33" s="35" t="s">
        <v>672</v>
      </c>
      <c r="C33" s="38"/>
      <c r="D33" s="37"/>
      <c r="E33" s="38"/>
      <c r="F33" s="37"/>
      <c r="G33" s="38" t="n">
        <v>2431</v>
      </c>
      <c r="H33" s="37" t="n">
        <v>6965</v>
      </c>
      <c r="I33" s="38"/>
      <c r="J33" s="44"/>
      <c r="K33" s="38"/>
      <c r="L33" s="44"/>
      <c r="M33" s="37"/>
      <c r="N33" s="37"/>
      <c r="O33" s="38"/>
      <c r="P33" s="37"/>
      <c r="Q33" s="548" t="n">
        <f aca="false">SUM(C33:P33)</f>
        <v>9396</v>
      </c>
      <c r="R33" s="48"/>
      <c r="S33" s="48"/>
      <c r="T33" s="48"/>
      <c r="U33" s="48"/>
    </row>
    <row r="34" s="526" customFormat="true" ht="15" hidden="false" customHeight="true" outlineLevel="0" collapsed="false">
      <c r="A34" s="594" t="s">
        <v>585</v>
      </c>
      <c r="B34" s="35" t="s">
        <v>673</v>
      </c>
      <c r="C34" s="38"/>
      <c r="D34" s="37"/>
      <c r="E34" s="38"/>
      <c r="F34" s="37"/>
      <c r="G34" s="38"/>
      <c r="H34" s="37" t="n">
        <v>1603</v>
      </c>
      <c r="I34" s="38"/>
      <c r="J34" s="44"/>
      <c r="K34" s="38"/>
      <c r="L34" s="44"/>
      <c r="M34" s="37"/>
      <c r="N34" s="37"/>
      <c r="O34" s="38"/>
      <c r="P34" s="37"/>
      <c r="Q34" s="548" t="n">
        <f aca="false">SUM(C34:P34)</f>
        <v>1603</v>
      </c>
      <c r="R34" s="48"/>
      <c r="S34" s="48"/>
      <c r="T34" s="48"/>
      <c r="U34" s="48"/>
    </row>
    <row r="35" s="526" customFormat="true" ht="15" hidden="false" customHeight="true" outlineLevel="0" collapsed="false">
      <c r="A35" s="594" t="s">
        <v>587</v>
      </c>
      <c r="B35" s="35" t="s">
        <v>674</v>
      </c>
      <c r="C35" s="38"/>
      <c r="D35" s="37"/>
      <c r="E35" s="38"/>
      <c r="F35" s="37"/>
      <c r="G35" s="38" t="n">
        <v>288</v>
      </c>
      <c r="H35" s="37" t="n">
        <v>13763</v>
      </c>
      <c r="I35" s="38"/>
      <c r="J35" s="44"/>
      <c r="K35" s="38"/>
      <c r="L35" s="44"/>
      <c r="M35" s="37"/>
      <c r="N35" s="37"/>
      <c r="O35" s="38"/>
      <c r="P35" s="37"/>
      <c r="Q35" s="548" t="n">
        <f aca="false">SUM(C35:P35)</f>
        <v>14051</v>
      </c>
      <c r="R35" s="48"/>
      <c r="S35" s="48"/>
      <c r="T35" s="48"/>
      <c r="U35" s="48"/>
    </row>
    <row r="36" s="526" customFormat="true" ht="15" hidden="false" customHeight="true" outlineLevel="0" collapsed="false">
      <c r="A36" s="594" t="s">
        <v>589</v>
      </c>
      <c r="B36" s="35" t="s">
        <v>675</v>
      </c>
      <c r="C36" s="38"/>
      <c r="D36" s="37"/>
      <c r="E36" s="38"/>
      <c r="F36" s="37"/>
      <c r="G36" s="38"/>
      <c r="H36" s="37" t="n">
        <v>365</v>
      </c>
      <c r="I36" s="38"/>
      <c r="J36" s="44"/>
      <c r="K36" s="38"/>
      <c r="L36" s="44"/>
      <c r="M36" s="37"/>
      <c r="N36" s="37"/>
      <c r="O36" s="38"/>
      <c r="P36" s="37"/>
      <c r="Q36" s="548" t="n">
        <f aca="false">SUM(C36:P36)</f>
        <v>365</v>
      </c>
      <c r="S36" s="48"/>
      <c r="T36" s="48"/>
      <c r="U36" s="48"/>
    </row>
    <row r="37" s="526" customFormat="true" ht="15" hidden="false" customHeight="true" outlineLevel="0" collapsed="false">
      <c r="A37" s="594" t="s">
        <v>591</v>
      </c>
      <c r="B37" s="35" t="s">
        <v>676</v>
      </c>
      <c r="C37" s="38"/>
      <c r="D37" s="37"/>
      <c r="E37" s="38"/>
      <c r="F37" s="37"/>
      <c r="G37" s="38" t="n">
        <v>1016</v>
      </c>
      <c r="H37" s="37"/>
      <c r="I37" s="38"/>
      <c r="J37" s="44"/>
      <c r="K37" s="38"/>
      <c r="L37" s="44"/>
      <c r="M37" s="37"/>
      <c r="N37" s="37"/>
      <c r="O37" s="38"/>
      <c r="P37" s="37"/>
      <c r="Q37" s="548" t="n">
        <f aca="false">SUM(C37:P37)</f>
        <v>1016</v>
      </c>
      <c r="R37" s="48"/>
      <c r="S37" s="48"/>
      <c r="T37" s="48"/>
      <c r="U37" s="48"/>
    </row>
    <row r="38" s="526" customFormat="true" ht="15" hidden="false" customHeight="true" outlineLevel="0" collapsed="false">
      <c r="A38" s="594" t="s">
        <v>593</v>
      </c>
      <c r="B38" s="35" t="s">
        <v>677</v>
      </c>
      <c r="C38" s="38"/>
      <c r="D38" s="37" t="n">
        <v>1210</v>
      </c>
      <c r="E38" s="38"/>
      <c r="F38" s="37" t="n">
        <v>327</v>
      </c>
      <c r="G38" s="38"/>
      <c r="H38" s="37"/>
      <c r="I38" s="38"/>
      <c r="J38" s="44"/>
      <c r="K38" s="38"/>
      <c r="L38" s="44"/>
      <c r="M38" s="37"/>
      <c r="N38" s="37"/>
      <c r="O38" s="38"/>
      <c r="P38" s="37"/>
      <c r="Q38" s="548" t="n">
        <f aca="false">SUM(C38:P38)</f>
        <v>1537</v>
      </c>
      <c r="R38" s="48"/>
      <c r="S38" s="48"/>
      <c r="T38" s="48"/>
      <c r="U38" s="48"/>
    </row>
    <row r="39" s="526" customFormat="true" ht="15" hidden="false" customHeight="true" outlineLevel="0" collapsed="false">
      <c r="A39" s="594" t="s">
        <v>595</v>
      </c>
      <c r="B39" s="35" t="s">
        <v>678</v>
      </c>
      <c r="C39" s="38" t="n">
        <v>38037</v>
      </c>
      <c r="D39" s="37"/>
      <c r="E39" s="38"/>
      <c r="F39" s="37" t="n">
        <v>11893</v>
      </c>
      <c r="G39" s="38" t="n">
        <v>1220</v>
      </c>
      <c r="H39" s="37"/>
      <c r="I39" s="38"/>
      <c r="J39" s="44"/>
      <c r="K39" s="38"/>
      <c r="L39" s="44"/>
      <c r="M39" s="37"/>
      <c r="N39" s="37"/>
      <c r="O39" s="38"/>
      <c r="P39" s="37"/>
      <c r="Q39" s="548" t="n">
        <f aca="false">SUM(C39:P39)</f>
        <v>51150</v>
      </c>
      <c r="R39" s="48"/>
      <c r="S39" s="48"/>
      <c r="T39" s="48"/>
      <c r="U39" s="48"/>
    </row>
    <row r="40" s="526" customFormat="true" ht="15" hidden="false" customHeight="true" outlineLevel="0" collapsed="false">
      <c r="A40" s="594" t="s">
        <v>597</v>
      </c>
      <c r="B40" s="35" t="s">
        <v>679</v>
      </c>
      <c r="C40" s="38"/>
      <c r="D40" s="37" t="n">
        <v>3993</v>
      </c>
      <c r="E40" s="38"/>
      <c r="F40" s="37" t="n">
        <v>1062</v>
      </c>
      <c r="G40" s="38"/>
      <c r="H40" s="37"/>
      <c r="I40" s="38"/>
      <c r="J40" s="44"/>
      <c r="K40" s="38"/>
      <c r="L40" s="44"/>
      <c r="M40" s="37"/>
      <c r="N40" s="37"/>
      <c r="O40" s="38"/>
      <c r="P40" s="37"/>
      <c r="Q40" s="548" t="n">
        <f aca="false">SUM(C40:P40)</f>
        <v>5055</v>
      </c>
      <c r="R40" s="48"/>
      <c r="S40" s="48"/>
      <c r="T40" s="48"/>
      <c r="U40" s="48"/>
    </row>
    <row r="41" s="526" customFormat="true" ht="15" hidden="false" customHeight="true" outlineLevel="0" collapsed="false">
      <c r="A41" s="594" t="s">
        <v>680</v>
      </c>
      <c r="B41" s="35" t="s">
        <v>681</v>
      </c>
      <c r="C41" s="38" t="n">
        <v>1008</v>
      </c>
      <c r="D41" s="37"/>
      <c r="E41" s="38" t="n">
        <v>245</v>
      </c>
      <c r="F41" s="37"/>
      <c r="G41" s="38"/>
      <c r="H41" s="37"/>
      <c r="I41" s="38"/>
      <c r="J41" s="44"/>
      <c r="K41" s="38"/>
      <c r="L41" s="44"/>
      <c r="M41" s="37"/>
      <c r="N41" s="37"/>
      <c r="O41" s="38"/>
      <c r="P41" s="37"/>
      <c r="Q41" s="548" t="n">
        <f aca="false">SUM(C41:P41)</f>
        <v>1253</v>
      </c>
      <c r="R41" s="48"/>
      <c r="S41" s="679"/>
      <c r="T41" s="48"/>
      <c r="U41" s="48"/>
    </row>
    <row r="42" s="683" customFormat="true" ht="15" hidden="false" customHeight="true" outlineLevel="0" collapsed="false">
      <c r="A42" s="594" t="s">
        <v>682</v>
      </c>
      <c r="B42" s="543" t="s">
        <v>683</v>
      </c>
      <c r="C42" s="545"/>
      <c r="D42" s="546" t="n">
        <v>2200</v>
      </c>
      <c r="E42" s="545"/>
      <c r="F42" s="546" t="n">
        <v>594</v>
      </c>
      <c r="G42" s="545"/>
      <c r="H42" s="546" t="n">
        <v>9278</v>
      </c>
      <c r="I42" s="545"/>
      <c r="J42" s="680"/>
      <c r="K42" s="545"/>
      <c r="L42" s="680"/>
      <c r="M42" s="546"/>
      <c r="N42" s="546"/>
      <c r="O42" s="545"/>
      <c r="P42" s="546"/>
      <c r="Q42" s="681" t="n">
        <f aca="false">SUM(C42:P42)</f>
        <v>12072</v>
      </c>
      <c r="R42" s="682"/>
      <c r="S42" s="682"/>
      <c r="T42" s="682"/>
      <c r="U42" s="682"/>
    </row>
    <row r="43" s="526" customFormat="true" ht="15" hidden="false" customHeight="true" outlineLevel="0" collapsed="false">
      <c r="A43" s="594" t="s">
        <v>684</v>
      </c>
      <c r="B43" s="35" t="s">
        <v>685</v>
      </c>
      <c r="C43" s="38"/>
      <c r="D43" s="44"/>
      <c r="F43" s="37"/>
      <c r="G43" s="38" t="n">
        <v>127</v>
      </c>
      <c r="H43" s="37"/>
      <c r="I43" s="38"/>
      <c r="J43" s="44"/>
      <c r="K43" s="38"/>
      <c r="L43" s="44"/>
      <c r="M43" s="37"/>
      <c r="N43" s="37"/>
      <c r="O43" s="38"/>
      <c r="P43" s="37"/>
      <c r="Q43" s="548" t="n">
        <f aca="false">SUM(C43:P43)</f>
        <v>127</v>
      </c>
      <c r="R43" s="48"/>
      <c r="S43" s="48"/>
      <c r="T43" s="48"/>
      <c r="U43" s="48"/>
    </row>
    <row r="44" s="526" customFormat="true" ht="15" hidden="false" customHeight="true" outlineLevel="0" collapsed="false">
      <c r="A44" s="594" t="s">
        <v>686</v>
      </c>
      <c r="B44" s="35" t="s">
        <v>687</v>
      </c>
      <c r="C44" s="38"/>
      <c r="D44" s="44"/>
      <c r="E44" s="37"/>
      <c r="F44" s="37"/>
      <c r="G44" s="38" t="n">
        <v>20530</v>
      </c>
      <c r="H44" s="37"/>
      <c r="I44" s="38"/>
      <c r="J44" s="44"/>
      <c r="K44" s="38"/>
      <c r="L44" s="44"/>
      <c r="M44" s="37"/>
      <c r="N44" s="37"/>
      <c r="O44" s="38"/>
      <c r="P44" s="37"/>
      <c r="Q44" s="548" t="n">
        <f aca="false">SUM(C44:P44)</f>
        <v>20530</v>
      </c>
      <c r="S44" s="48"/>
      <c r="T44" s="48"/>
      <c r="U44" s="48"/>
    </row>
    <row r="45" s="526" customFormat="true" ht="15" hidden="false" customHeight="true" outlineLevel="0" collapsed="false">
      <c r="A45" s="594" t="s">
        <v>688</v>
      </c>
      <c r="B45" s="35" t="s">
        <v>689</v>
      </c>
      <c r="C45" s="38"/>
      <c r="D45" s="37"/>
      <c r="E45" s="38"/>
      <c r="F45" s="37"/>
      <c r="G45" s="38"/>
      <c r="H45" s="37" t="n">
        <v>3410</v>
      </c>
      <c r="I45" s="38"/>
      <c r="J45" s="44"/>
      <c r="K45" s="38"/>
      <c r="L45" s="44"/>
      <c r="M45" s="37"/>
      <c r="N45" s="37"/>
      <c r="O45" s="38"/>
      <c r="P45" s="37"/>
      <c r="Q45" s="548" t="n">
        <f aca="false">SUM(C45:P45)</f>
        <v>3410</v>
      </c>
      <c r="S45" s="48"/>
      <c r="T45" s="48"/>
      <c r="U45" s="48"/>
    </row>
    <row r="46" s="526" customFormat="true" ht="15" hidden="false" customHeight="true" outlineLevel="0" collapsed="false">
      <c r="A46" s="594" t="s">
        <v>690</v>
      </c>
      <c r="B46" s="35" t="s">
        <v>691</v>
      </c>
      <c r="C46" s="38"/>
      <c r="D46" s="37"/>
      <c r="E46" s="38"/>
      <c r="F46" s="37"/>
      <c r="G46" s="38"/>
      <c r="H46" s="37"/>
      <c r="I46" s="38"/>
      <c r="J46" s="44"/>
      <c r="K46" s="38"/>
      <c r="L46" s="44"/>
      <c r="M46" s="37"/>
      <c r="N46" s="37"/>
      <c r="O46" s="38"/>
      <c r="P46" s="37"/>
      <c r="Q46" s="548" t="n">
        <f aca="false">SUM(C46:P46)</f>
        <v>0</v>
      </c>
      <c r="R46" s="684"/>
      <c r="S46" s="48"/>
      <c r="T46" s="48"/>
      <c r="U46" s="48"/>
    </row>
    <row r="47" s="526" customFormat="true" ht="15" hidden="false" customHeight="true" outlineLevel="0" collapsed="false">
      <c r="A47" s="594" t="s">
        <v>692</v>
      </c>
      <c r="B47" s="35" t="s">
        <v>693</v>
      </c>
      <c r="C47" s="38"/>
      <c r="D47" s="37"/>
      <c r="E47" s="38"/>
      <c r="F47" s="37"/>
      <c r="G47" s="38" t="n">
        <v>800</v>
      </c>
      <c r="H47" s="37"/>
      <c r="I47" s="38"/>
      <c r="J47" s="44"/>
      <c r="K47" s="38"/>
      <c r="L47" s="44"/>
      <c r="M47" s="37"/>
      <c r="N47" s="37"/>
      <c r="O47" s="38"/>
      <c r="P47" s="37"/>
      <c r="Q47" s="548" t="n">
        <f aca="false">SUM(C47:P47)</f>
        <v>800</v>
      </c>
      <c r="S47" s="48"/>
      <c r="T47" s="48"/>
      <c r="U47" s="48"/>
    </row>
    <row r="48" s="526" customFormat="true" ht="15" hidden="false" customHeight="true" outlineLevel="0" collapsed="false">
      <c r="A48" s="594" t="s">
        <v>694</v>
      </c>
      <c r="B48" s="35" t="s">
        <v>695</v>
      </c>
      <c r="C48" s="38"/>
      <c r="D48" s="37"/>
      <c r="E48" s="38"/>
      <c r="F48" s="37"/>
      <c r="G48" s="38" t="n">
        <v>6833</v>
      </c>
      <c r="H48" s="37"/>
      <c r="I48" s="38"/>
      <c r="J48" s="44"/>
      <c r="K48" s="38"/>
      <c r="L48" s="44"/>
      <c r="M48" s="37"/>
      <c r="N48" s="37"/>
      <c r="O48" s="38"/>
      <c r="P48" s="37"/>
      <c r="Q48" s="548" t="n">
        <f aca="false">SUM(C48:P48)</f>
        <v>6833</v>
      </c>
      <c r="S48" s="48"/>
      <c r="T48" s="48"/>
      <c r="U48" s="48"/>
    </row>
    <row r="49" s="526" customFormat="true" ht="15" hidden="false" customHeight="true" outlineLevel="0" collapsed="false">
      <c r="A49" s="594" t="s">
        <v>696</v>
      </c>
      <c r="B49" s="35" t="s">
        <v>697</v>
      </c>
      <c r="C49" s="38"/>
      <c r="D49" s="37"/>
      <c r="E49" s="38"/>
      <c r="F49" s="37"/>
      <c r="G49" s="38" t="n">
        <v>39915</v>
      </c>
      <c r="H49" s="37"/>
      <c r="I49" s="38"/>
      <c r="J49" s="44"/>
      <c r="K49" s="38"/>
      <c r="L49" s="44"/>
      <c r="M49" s="37"/>
      <c r="N49" s="37"/>
      <c r="O49" s="38"/>
      <c r="P49" s="37"/>
      <c r="Q49" s="548" t="n">
        <f aca="false">SUM(C49:P49)</f>
        <v>39915</v>
      </c>
      <c r="S49" s="48"/>
      <c r="T49" s="48"/>
      <c r="U49" s="48"/>
    </row>
    <row r="50" s="526" customFormat="true" ht="15" hidden="false" customHeight="true" outlineLevel="0" collapsed="false">
      <c r="A50" s="594" t="s">
        <v>698</v>
      </c>
      <c r="B50" s="35" t="s">
        <v>699</v>
      </c>
      <c r="C50" s="38"/>
      <c r="D50" s="37"/>
      <c r="E50" s="38"/>
      <c r="F50" s="37"/>
      <c r="G50" s="38"/>
      <c r="H50" s="37" t="n">
        <v>11118</v>
      </c>
      <c r="I50" s="38"/>
      <c r="J50" s="44"/>
      <c r="K50" s="38"/>
      <c r="L50" s="44"/>
      <c r="M50" s="37"/>
      <c r="N50" s="37"/>
      <c r="O50" s="38"/>
      <c r="P50" s="37"/>
      <c r="Q50" s="548" t="n">
        <f aca="false">SUM(C50:P50)</f>
        <v>11118</v>
      </c>
      <c r="S50" s="48"/>
      <c r="T50" s="48"/>
      <c r="U50" s="48"/>
    </row>
    <row r="51" s="526" customFormat="true" ht="23.25" hidden="false" customHeight="true" outlineLevel="0" collapsed="false">
      <c r="A51" s="594" t="s">
        <v>700</v>
      </c>
      <c r="B51" s="100" t="s">
        <v>701</v>
      </c>
      <c r="C51" s="38"/>
      <c r="D51" s="678" t="n">
        <v>1600</v>
      </c>
      <c r="E51" s="685"/>
      <c r="F51" s="678" t="n">
        <v>432</v>
      </c>
      <c r="G51" s="685" t="n">
        <v>350</v>
      </c>
      <c r="H51" s="678"/>
      <c r="I51" s="685"/>
      <c r="J51" s="686"/>
      <c r="K51" s="685"/>
      <c r="L51" s="686"/>
      <c r="M51" s="678"/>
      <c r="N51" s="678"/>
      <c r="O51" s="685"/>
      <c r="P51" s="678"/>
      <c r="Q51" s="675" t="n">
        <f aca="false">SUM(C51:P51)</f>
        <v>2382</v>
      </c>
      <c r="S51" s="48"/>
      <c r="T51" s="48"/>
      <c r="U51" s="48"/>
    </row>
    <row r="52" s="526" customFormat="true" ht="15" hidden="false" customHeight="true" outlineLevel="0" collapsed="false">
      <c r="A52" s="594" t="s">
        <v>702</v>
      </c>
      <c r="B52" s="35" t="s">
        <v>703</v>
      </c>
      <c r="C52" s="38"/>
      <c r="D52" s="37" t="n">
        <v>11000</v>
      </c>
      <c r="E52" s="38"/>
      <c r="F52" s="37" t="n">
        <v>5387</v>
      </c>
      <c r="G52" s="38"/>
      <c r="H52" s="37" t="n">
        <v>17506</v>
      </c>
      <c r="I52" s="38"/>
      <c r="J52" s="44"/>
      <c r="K52" s="38"/>
      <c r="L52" s="44"/>
      <c r="M52" s="37"/>
      <c r="N52" s="37"/>
      <c r="O52" s="38"/>
      <c r="P52" s="37"/>
      <c r="Q52" s="548" t="n">
        <f aca="false">SUM(C52:P52)</f>
        <v>33893</v>
      </c>
      <c r="S52" s="48"/>
      <c r="T52" s="48"/>
      <c r="U52" s="48"/>
    </row>
    <row r="53" s="526" customFormat="true" ht="15" hidden="false" customHeight="true" outlineLevel="0" collapsed="false">
      <c r="A53" s="594" t="s">
        <v>704</v>
      </c>
      <c r="B53" s="35" t="s">
        <v>705</v>
      </c>
      <c r="C53" s="38"/>
      <c r="D53" s="37"/>
      <c r="E53" s="38"/>
      <c r="F53" s="37"/>
      <c r="G53" s="38"/>
      <c r="H53" s="37" t="n">
        <v>3000</v>
      </c>
      <c r="I53" s="38"/>
      <c r="J53" s="44"/>
      <c r="K53" s="38"/>
      <c r="L53" s="44"/>
      <c r="M53" s="37"/>
      <c r="N53" s="37"/>
      <c r="O53" s="38"/>
      <c r="P53" s="37"/>
      <c r="Q53" s="548" t="n">
        <f aca="false">SUM(C53:P53)</f>
        <v>3000</v>
      </c>
      <c r="S53" s="48"/>
      <c r="T53" s="48"/>
      <c r="U53" s="48"/>
    </row>
    <row r="54" s="526" customFormat="true" ht="15" hidden="false" customHeight="true" outlineLevel="0" collapsed="false">
      <c r="A54" s="594" t="s">
        <v>706</v>
      </c>
      <c r="B54" s="35" t="s">
        <v>707</v>
      </c>
      <c r="C54" s="38"/>
      <c r="D54" s="37"/>
      <c r="E54" s="38"/>
      <c r="F54" s="37"/>
      <c r="G54" s="38" t="n">
        <v>140</v>
      </c>
      <c r="H54" s="37" t="n">
        <v>6607</v>
      </c>
      <c r="I54" s="38"/>
      <c r="J54" s="44"/>
      <c r="K54" s="38"/>
      <c r="L54" s="44"/>
      <c r="M54" s="37"/>
      <c r="N54" s="37"/>
      <c r="O54" s="38"/>
      <c r="P54" s="37"/>
      <c r="Q54" s="548" t="n">
        <f aca="false">SUM(C54:P54)</f>
        <v>6747</v>
      </c>
      <c r="S54" s="48"/>
      <c r="T54" s="48"/>
      <c r="U54" s="48"/>
    </row>
    <row r="55" s="526" customFormat="true" ht="15" hidden="false" customHeight="true" outlineLevel="0" collapsed="false">
      <c r="A55" s="594" t="s">
        <v>708</v>
      </c>
      <c r="B55" s="35" t="s">
        <v>709</v>
      </c>
      <c r="C55" s="38"/>
      <c r="D55" s="37"/>
      <c r="E55" s="38"/>
      <c r="F55" s="37"/>
      <c r="G55" s="38"/>
      <c r="H55" s="37"/>
      <c r="I55" s="38"/>
      <c r="J55" s="44"/>
      <c r="K55" s="38"/>
      <c r="L55" s="44"/>
      <c r="M55" s="37"/>
      <c r="N55" s="37"/>
      <c r="O55" s="38"/>
      <c r="P55" s="37"/>
      <c r="Q55" s="548" t="n">
        <f aca="false">SUM(C55:P55)</f>
        <v>0</v>
      </c>
      <c r="R55" s="684"/>
      <c r="S55" s="48"/>
      <c r="T55" s="48"/>
      <c r="U55" s="48"/>
    </row>
    <row r="56" s="526" customFormat="true" ht="15" hidden="false" customHeight="true" outlineLevel="0" collapsed="false">
      <c r="A56" s="594" t="s">
        <v>710</v>
      </c>
      <c r="B56" s="665" t="s">
        <v>711</v>
      </c>
      <c r="C56" s="669" t="n">
        <v>7670</v>
      </c>
      <c r="D56" s="583" t="n">
        <v>232</v>
      </c>
      <c r="E56" s="669" t="n">
        <v>2138</v>
      </c>
      <c r="F56" s="37" t="n">
        <v>63</v>
      </c>
      <c r="G56" s="669" t="n">
        <v>15897</v>
      </c>
      <c r="H56" s="583"/>
      <c r="I56" s="669"/>
      <c r="J56" s="670"/>
      <c r="K56" s="668"/>
      <c r="L56" s="670"/>
      <c r="M56" s="667"/>
      <c r="N56" s="667"/>
      <c r="O56" s="668"/>
      <c r="P56" s="667"/>
      <c r="Q56" s="548" t="n">
        <f aca="false">SUM(C56:P56)</f>
        <v>26000</v>
      </c>
      <c r="S56" s="48"/>
      <c r="T56" s="48"/>
      <c r="U56" s="48"/>
    </row>
    <row r="57" s="526" customFormat="true" ht="15" hidden="false" customHeight="true" outlineLevel="0" collapsed="false">
      <c r="A57" s="594" t="s">
        <v>712</v>
      </c>
      <c r="B57" s="35" t="s">
        <v>713</v>
      </c>
      <c r="C57" s="38"/>
      <c r="D57" s="37" t="n">
        <v>162</v>
      </c>
      <c r="E57" s="38"/>
      <c r="F57" s="37"/>
      <c r="G57" s="38"/>
      <c r="H57" s="37" t="n">
        <v>4295</v>
      </c>
      <c r="I57" s="38"/>
      <c r="J57" s="44"/>
      <c r="K57" s="38"/>
      <c r="L57" s="44"/>
      <c r="M57" s="37"/>
      <c r="N57" s="37"/>
      <c r="O57" s="38"/>
      <c r="P57" s="37"/>
      <c r="Q57" s="548" t="n">
        <f aca="false">SUM(C57:P57)</f>
        <v>4457</v>
      </c>
      <c r="S57" s="48"/>
      <c r="T57" s="48"/>
      <c r="U57" s="48"/>
    </row>
    <row r="58" s="526" customFormat="true" ht="15" hidden="false" customHeight="true" outlineLevel="0" collapsed="false">
      <c r="A58" s="594" t="s">
        <v>714</v>
      </c>
      <c r="B58" s="35" t="s">
        <v>715</v>
      </c>
      <c r="C58" s="38"/>
      <c r="D58" s="37" t="n">
        <v>13567</v>
      </c>
      <c r="E58" s="38"/>
      <c r="F58" s="37" t="n">
        <v>8891</v>
      </c>
      <c r="G58" s="38"/>
      <c r="H58" s="37" t="n">
        <v>4458</v>
      </c>
      <c r="I58" s="38"/>
      <c r="J58" s="44"/>
      <c r="K58" s="38"/>
      <c r="L58" s="44"/>
      <c r="M58" s="37"/>
      <c r="N58" s="37"/>
      <c r="O58" s="38"/>
      <c r="P58" s="37"/>
      <c r="Q58" s="548" t="n">
        <f aca="false">SUM(C58:P58)</f>
        <v>26916</v>
      </c>
      <c r="S58" s="48"/>
      <c r="T58" s="48"/>
      <c r="U58" s="48"/>
    </row>
    <row r="59" s="526" customFormat="true" ht="15" hidden="false" customHeight="true" outlineLevel="0" collapsed="false">
      <c r="A59" s="594" t="s">
        <v>716</v>
      </c>
      <c r="B59" s="47" t="s">
        <v>717</v>
      </c>
      <c r="C59" s="65"/>
      <c r="D59" s="37"/>
      <c r="E59" s="38"/>
      <c r="F59" s="37" t="n">
        <v>81</v>
      </c>
      <c r="G59" s="38" t="n">
        <v>1318</v>
      </c>
      <c r="H59" s="37" t="n">
        <v>67559</v>
      </c>
      <c r="I59" s="38"/>
      <c r="J59" s="37"/>
      <c r="K59" s="38"/>
      <c r="L59" s="44"/>
      <c r="M59" s="37" t="n">
        <v>685</v>
      </c>
      <c r="N59" s="37" t="n">
        <v>531</v>
      </c>
      <c r="O59" s="38"/>
      <c r="P59" s="37"/>
      <c r="Q59" s="548" t="n">
        <f aca="false">SUM(C59:P59)</f>
        <v>70174</v>
      </c>
      <c r="S59" s="48"/>
      <c r="T59" s="48"/>
      <c r="U59" s="48"/>
    </row>
    <row r="60" s="526" customFormat="true" ht="15" hidden="false" customHeight="true" outlineLevel="0" collapsed="false">
      <c r="A60" s="594" t="s">
        <v>718</v>
      </c>
      <c r="B60" s="47" t="s">
        <v>719</v>
      </c>
      <c r="C60" s="65" t="n">
        <v>4724</v>
      </c>
      <c r="D60" s="37"/>
      <c r="E60" s="38" t="n">
        <v>1275</v>
      </c>
      <c r="F60" s="37"/>
      <c r="G60" s="38" t="n">
        <v>7000</v>
      </c>
      <c r="H60" s="37"/>
      <c r="I60" s="38"/>
      <c r="J60" s="37"/>
      <c r="K60" s="38"/>
      <c r="L60" s="44"/>
      <c r="M60" s="37"/>
      <c r="N60" s="37"/>
      <c r="O60" s="38"/>
      <c r="P60" s="37"/>
      <c r="Q60" s="548" t="n">
        <f aca="false">SUM(C60:P60)</f>
        <v>12999</v>
      </c>
      <c r="S60" s="48"/>
      <c r="T60" s="48"/>
      <c r="U60" s="48"/>
    </row>
    <row r="61" s="526" customFormat="true" ht="15" hidden="false" customHeight="true" outlineLevel="0" collapsed="false">
      <c r="A61" s="594" t="s">
        <v>720</v>
      </c>
      <c r="B61" s="35" t="s">
        <v>721</v>
      </c>
      <c r="C61" s="38"/>
      <c r="D61" s="37"/>
      <c r="E61" s="38"/>
      <c r="F61" s="37"/>
      <c r="G61" s="38"/>
      <c r="H61" s="37"/>
      <c r="I61" s="109" t="n">
        <f aca="false">'mc.pe.átad'!D26</f>
        <v>11230</v>
      </c>
      <c r="J61" s="561" t="n">
        <f aca="false">'mc.pe.átad'!E56</f>
        <v>51962</v>
      </c>
      <c r="K61" s="110" t="n">
        <f aca="false">'mc.pe.átad'!D57</f>
        <v>390045</v>
      </c>
      <c r="L61" s="561" t="n">
        <f aca="false">'mc.pe.átad'!E57</f>
        <v>34437</v>
      </c>
      <c r="M61" s="37"/>
      <c r="N61" s="37"/>
      <c r="O61" s="38"/>
      <c r="P61" s="37"/>
      <c r="Q61" s="548" t="n">
        <f aca="false">SUM(C61:P61)</f>
        <v>487674</v>
      </c>
      <c r="R61" s="48"/>
      <c r="S61" s="48"/>
      <c r="T61" s="48"/>
      <c r="U61" s="48"/>
    </row>
    <row r="62" customFormat="false" ht="15.6" hidden="false" customHeight="true" outlineLevel="0" collapsed="false">
      <c r="A62" s="687" t="s">
        <v>722</v>
      </c>
      <c r="B62" s="687"/>
      <c r="C62" s="603" t="n">
        <f aca="false">SUM(C10:C61)</f>
        <v>51439</v>
      </c>
      <c r="D62" s="603" t="n">
        <f aca="false">SUM(D10:D61)</f>
        <v>33964</v>
      </c>
      <c r="E62" s="603" t="n">
        <f aca="false">SUM(E10:E61)</f>
        <v>3658</v>
      </c>
      <c r="F62" s="603" t="n">
        <f aca="false">SUM(F10:F61)</f>
        <v>28730</v>
      </c>
      <c r="G62" s="603" t="n">
        <f aca="false">SUM(G10:G61)</f>
        <v>102043</v>
      </c>
      <c r="H62" s="603" t="n">
        <f aca="false">SUM(H10:H61)</f>
        <v>150067</v>
      </c>
      <c r="I62" s="603" t="n">
        <f aca="false">SUM(I10:I61)</f>
        <v>11230</v>
      </c>
      <c r="J62" s="603" t="n">
        <f aca="false">SUM(J10:J61)</f>
        <v>51962</v>
      </c>
      <c r="K62" s="603" t="n">
        <f aca="false">SUM(K10:K61)</f>
        <v>390045</v>
      </c>
      <c r="L62" s="603" t="n">
        <f aca="false">SUM(L10:L61)</f>
        <v>34437</v>
      </c>
      <c r="M62" s="603" t="n">
        <f aca="false">SUM(M10:M61)</f>
        <v>685</v>
      </c>
      <c r="N62" s="603" t="n">
        <f aca="false">SUM(N10:N61)</f>
        <v>541</v>
      </c>
      <c r="O62" s="603" t="n">
        <f aca="false">SUM(O10:O61)</f>
        <v>455</v>
      </c>
      <c r="P62" s="603" t="n">
        <f aca="false">SUM(P10:P61)</f>
        <v>13895</v>
      </c>
      <c r="Q62" s="604" t="n">
        <f aca="false">SUM(C62:P62)</f>
        <v>873151</v>
      </c>
    </row>
    <row r="67" customFormat="false" ht="10.5" hidden="false" customHeight="false" outlineLevel="0" collapsed="false">
      <c r="R67" s="35"/>
    </row>
    <row r="68" customFormat="false" ht="10.5" hidden="false" customHeight="false" outlineLevel="0" collapsed="false">
      <c r="R68" s="35"/>
    </row>
  </sheetData>
  <mergeCells count="23">
    <mergeCell ref="A1:Q1"/>
    <mergeCell ref="A2:Q2"/>
    <mergeCell ref="A3:Q3"/>
    <mergeCell ref="B4:Q4"/>
    <mergeCell ref="A5:A9"/>
    <mergeCell ref="C5:D5"/>
    <mergeCell ref="E5:F5"/>
    <mergeCell ref="G5:H5"/>
    <mergeCell ref="I5:J5"/>
    <mergeCell ref="K5:L5"/>
    <mergeCell ref="M5:N5"/>
    <mergeCell ref="O5:P5"/>
    <mergeCell ref="C6:Q6"/>
    <mergeCell ref="B7:B9"/>
    <mergeCell ref="C7:D8"/>
    <mergeCell ref="E7:F8"/>
    <mergeCell ref="G7:H8"/>
    <mergeCell ref="I7:J8"/>
    <mergeCell ref="K7:L8"/>
    <mergeCell ref="M7:N8"/>
    <mergeCell ref="O7:P8"/>
    <mergeCell ref="Q7:Q9"/>
    <mergeCell ref="A62:B62"/>
  </mergeCells>
  <printOptions headings="false" gridLines="false" gridLinesSet="true" horizontalCentered="false" verticalCentered="false"/>
  <pageMargins left="0.157638888888889" right="0.157638888888889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N4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" activeCellId="0" sqref="B1:M1"/>
    </sheetView>
  </sheetViews>
  <sheetFormatPr defaultColWidth="9.13671875" defaultRowHeight="18" zeroHeight="false" outlineLevelRow="0" outlineLevelCol="0"/>
  <cols>
    <col collapsed="false" customWidth="true" hidden="false" outlineLevel="0" max="1" min="1" style="688" width="11.28"/>
    <col collapsed="false" customWidth="true" hidden="false" outlineLevel="0" max="3" min="2" style="443" width="3.56"/>
    <col collapsed="false" customWidth="true" hidden="false" outlineLevel="0" max="4" min="4" style="469" width="41.56"/>
    <col collapsed="false" customWidth="true" hidden="false" outlineLevel="0" max="5" min="5" style="443" width="9.28"/>
    <col collapsed="false" customWidth="true" hidden="false" outlineLevel="0" max="6" min="6" style="443" width="10.99"/>
    <col collapsed="false" customWidth="true" hidden="false" outlineLevel="0" max="7" min="7" style="443" width="9.7"/>
    <col collapsed="false" customWidth="true" hidden="true" outlineLevel="0" max="9" min="8" style="689" width="9.06"/>
    <col collapsed="false" customWidth="true" hidden="true" outlineLevel="0" max="10" min="10" style="688" width="9.41"/>
    <col collapsed="false" customWidth="false" hidden="false" outlineLevel="0" max="257" min="11" style="688" width="9.14"/>
  </cols>
  <sheetData>
    <row r="1" customFormat="false" ht="18" hidden="false" customHeight="true" outlineLevel="0" collapsed="false">
      <c r="B1" s="445" t="s">
        <v>723</v>
      </c>
      <c r="C1" s="445"/>
      <c r="D1" s="445"/>
      <c r="E1" s="445"/>
      <c r="F1" s="445"/>
      <c r="G1" s="445"/>
      <c r="H1" s="445"/>
      <c r="I1" s="445"/>
      <c r="J1" s="445"/>
      <c r="K1" s="445"/>
      <c r="L1" s="445"/>
      <c r="M1" s="445"/>
    </row>
    <row r="3" customFormat="false" ht="15.75" hidden="false" customHeight="true" outlineLevel="0" collapsed="false">
      <c r="B3" s="688"/>
      <c r="C3" s="688"/>
      <c r="D3" s="688"/>
      <c r="E3" s="688"/>
      <c r="F3" s="688"/>
      <c r="G3" s="688"/>
      <c r="H3" s="688"/>
      <c r="I3" s="688"/>
    </row>
    <row r="4" customFormat="false" ht="15.75" hidden="false" customHeight="true" outlineLevel="0" collapsed="false">
      <c r="B4" s="449" t="s">
        <v>164</v>
      </c>
      <c r="C4" s="449"/>
      <c r="D4" s="449"/>
      <c r="E4" s="449"/>
      <c r="F4" s="449"/>
      <c r="G4" s="449"/>
      <c r="H4" s="449"/>
      <c r="I4" s="449"/>
      <c r="J4" s="449"/>
    </row>
    <row r="5" customFormat="false" ht="15.75" hidden="false" customHeight="true" outlineLevel="0" collapsed="false">
      <c r="B5" s="449" t="s">
        <v>724</v>
      </c>
      <c r="C5" s="449"/>
      <c r="D5" s="449"/>
      <c r="E5" s="449"/>
      <c r="F5" s="449"/>
      <c r="G5" s="449"/>
      <c r="H5" s="449"/>
      <c r="I5" s="449"/>
      <c r="J5" s="449"/>
    </row>
    <row r="6" s="690" customFormat="true" ht="14.25" hidden="false" customHeight="true" outlineLevel="0" collapsed="false">
      <c r="B6" s="691" t="s">
        <v>725</v>
      </c>
      <c r="C6" s="691"/>
      <c r="D6" s="691"/>
      <c r="E6" s="691"/>
      <c r="F6" s="691"/>
      <c r="G6" s="691"/>
      <c r="H6" s="691"/>
      <c r="I6" s="691"/>
      <c r="J6" s="691"/>
    </row>
    <row r="7" s="690" customFormat="true" ht="14.25" hidden="false" customHeight="true" outlineLevel="0" collapsed="false">
      <c r="B7" s="487"/>
      <c r="C7" s="692"/>
      <c r="D7" s="693"/>
      <c r="E7" s="487"/>
      <c r="F7" s="487"/>
      <c r="G7" s="487"/>
    </row>
    <row r="8" customFormat="false" ht="30.6" hidden="false" customHeight="true" outlineLevel="0" collapsed="false">
      <c r="B8" s="694" t="s">
        <v>377</v>
      </c>
      <c r="C8" s="453" t="s">
        <v>5</v>
      </c>
      <c r="D8" s="453"/>
      <c r="E8" s="453" t="s">
        <v>6</v>
      </c>
      <c r="F8" s="453" t="s">
        <v>7</v>
      </c>
      <c r="G8" s="453" t="s">
        <v>8</v>
      </c>
      <c r="H8" s="688"/>
      <c r="I8" s="688"/>
      <c r="K8" s="454" t="s">
        <v>9</v>
      </c>
      <c r="L8" s="454" t="s">
        <v>10</v>
      </c>
      <c r="M8" s="453" t="s">
        <v>378</v>
      </c>
    </row>
    <row r="9" customFormat="false" ht="30" hidden="false" customHeight="true" outlineLevel="0" collapsed="false">
      <c r="B9" s="694"/>
      <c r="C9" s="615" t="s">
        <v>726</v>
      </c>
      <c r="D9" s="615"/>
      <c r="E9" s="695" t="s">
        <v>727</v>
      </c>
      <c r="F9" s="695"/>
      <c r="G9" s="695"/>
      <c r="H9" s="688"/>
      <c r="I9" s="688"/>
      <c r="K9" s="695" t="s">
        <v>728</v>
      </c>
      <c r="L9" s="695"/>
      <c r="M9" s="695"/>
    </row>
    <row r="10" customFormat="false" ht="52.9" hidden="false" customHeight="true" outlineLevel="0" collapsed="false">
      <c r="B10" s="694"/>
      <c r="C10" s="615"/>
      <c r="D10" s="615"/>
      <c r="E10" s="213" t="s">
        <v>14</v>
      </c>
      <c r="F10" s="213" t="s">
        <v>15</v>
      </c>
      <c r="G10" s="213" t="s">
        <v>16</v>
      </c>
      <c r="H10" s="688"/>
      <c r="I10" s="688"/>
      <c r="K10" s="213" t="s">
        <v>14</v>
      </c>
      <c r="L10" s="213" t="s">
        <v>15</v>
      </c>
      <c r="M10" s="213" t="s">
        <v>16</v>
      </c>
    </row>
    <row r="11" customFormat="false" ht="23.25" hidden="false" customHeight="true" outlineLevel="0" collapsed="false">
      <c r="B11" s="696" t="s">
        <v>389</v>
      </c>
      <c r="C11" s="697" t="s">
        <v>729</v>
      </c>
      <c r="D11" s="697"/>
      <c r="E11" s="698"/>
      <c r="F11" s="698"/>
      <c r="G11" s="698"/>
      <c r="H11" s="688"/>
      <c r="I11" s="688"/>
      <c r="N11" s="699"/>
    </row>
    <row r="12" customFormat="false" ht="18" hidden="false" customHeight="true" outlineLevel="0" collapsed="false">
      <c r="B12" s="696" t="s">
        <v>392</v>
      </c>
      <c r="C12" s="700" t="s">
        <v>730</v>
      </c>
      <c r="D12" s="693"/>
      <c r="E12" s="698"/>
      <c r="F12" s="698"/>
      <c r="G12" s="698"/>
      <c r="H12" s="688"/>
      <c r="I12" s="688"/>
      <c r="N12" s="699"/>
    </row>
    <row r="13" customFormat="false" ht="18" hidden="false" customHeight="true" outlineLevel="0" collapsed="false">
      <c r="B13" s="696" t="s">
        <v>404</v>
      </c>
      <c r="C13" s="701"/>
      <c r="D13" s="702" t="s">
        <v>731</v>
      </c>
      <c r="E13" s="698"/>
      <c r="F13" s="698"/>
      <c r="G13" s="698"/>
      <c r="H13" s="688"/>
      <c r="I13" s="688"/>
      <c r="N13" s="699"/>
    </row>
    <row r="14" customFormat="false" ht="18" hidden="false" customHeight="true" outlineLevel="0" collapsed="false">
      <c r="B14" s="696" t="s">
        <v>406</v>
      </c>
      <c r="C14" s="701"/>
      <c r="D14" s="703" t="s">
        <v>732</v>
      </c>
      <c r="E14" s="698" t="n">
        <v>0</v>
      </c>
      <c r="F14" s="698" t="n">
        <v>850</v>
      </c>
      <c r="G14" s="698" t="n">
        <f aca="false">SUM(E14:F14)</f>
        <v>850</v>
      </c>
      <c r="H14" s="688"/>
      <c r="I14" s="688"/>
      <c r="K14" s="704" t="n">
        <f aca="false">E14/4</f>
        <v>0</v>
      </c>
      <c r="L14" s="704" t="n">
        <f aca="false">F14/4</f>
        <v>212.5</v>
      </c>
      <c r="M14" s="704" t="n">
        <f aca="false">G14/4</f>
        <v>212.5</v>
      </c>
      <c r="N14" s="699"/>
    </row>
    <row r="15" s="705" customFormat="true" ht="18" hidden="false" customHeight="true" outlineLevel="0" collapsed="false">
      <c r="B15" s="696" t="s">
        <v>408</v>
      </c>
      <c r="C15" s="706"/>
      <c r="D15" s="707" t="s">
        <v>733</v>
      </c>
      <c r="E15" s="708"/>
      <c r="F15" s="708"/>
      <c r="G15" s="698" t="n">
        <f aca="false">SUM(E15:F15)</f>
        <v>0</v>
      </c>
      <c r="K15" s="704"/>
      <c r="L15" s="704"/>
      <c r="M15" s="704" t="n">
        <f aca="false">G15/4</f>
        <v>0</v>
      </c>
      <c r="N15" s="709"/>
    </row>
    <row r="16" customFormat="false" ht="18" hidden="false" customHeight="true" outlineLevel="0" collapsed="false">
      <c r="B16" s="696" t="s">
        <v>410</v>
      </c>
      <c r="C16" s="701"/>
      <c r="D16" s="469" t="s">
        <v>734</v>
      </c>
      <c r="E16" s="698"/>
      <c r="F16" s="710" t="n">
        <v>5100</v>
      </c>
      <c r="G16" s="698" t="n">
        <f aca="false">SUM(E16:F16)</f>
        <v>5100</v>
      </c>
      <c r="H16" s="688"/>
      <c r="I16" s="688"/>
      <c r="K16" s="704" t="n">
        <f aca="false">E16/4</f>
        <v>0</v>
      </c>
      <c r="L16" s="704" t="n">
        <f aca="false">F16/4</f>
        <v>1275</v>
      </c>
      <c r="M16" s="704" t="n">
        <f aca="false">G16/4</f>
        <v>1275</v>
      </c>
      <c r="N16" s="699"/>
    </row>
    <row r="17" customFormat="false" ht="18" hidden="false" customHeight="true" outlineLevel="0" collapsed="false">
      <c r="B17" s="696"/>
      <c r="C17" s="701"/>
      <c r="D17" s="711" t="s">
        <v>735</v>
      </c>
      <c r="E17" s="698"/>
      <c r="F17" s="710" t="n">
        <v>500</v>
      </c>
      <c r="G17" s="710" t="n">
        <f aca="false">SUM(F17)</f>
        <v>500</v>
      </c>
      <c r="H17" s="688"/>
      <c r="I17" s="688"/>
      <c r="K17" s="704" t="n">
        <f aca="false">E17/4</f>
        <v>0</v>
      </c>
      <c r="L17" s="704" t="n">
        <f aca="false">F17/4</f>
        <v>125</v>
      </c>
      <c r="M17" s="704" t="n">
        <f aca="false">G17/4</f>
        <v>125</v>
      </c>
      <c r="N17" s="699"/>
    </row>
    <row r="18" customFormat="false" ht="18" hidden="false" customHeight="true" outlineLevel="0" collapsed="false">
      <c r="B18" s="712" t="s">
        <v>416</v>
      </c>
      <c r="C18" s="713"/>
      <c r="D18" s="714" t="s">
        <v>662</v>
      </c>
      <c r="E18" s="715"/>
      <c r="F18" s="716" t="n">
        <v>2000</v>
      </c>
      <c r="G18" s="715" t="n">
        <f aca="false">SUM(E18:F18)</f>
        <v>2000</v>
      </c>
      <c r="H18" s="688"/>
      <c r="I18" s="688"/>
      <c r="K18" s="704" t="n">
        <f aca="false">E18/4</f>
        <v>0</v>
      </c>
      <c r="L18" s="704" t="n">
        <f aca="false">F18/4</f>
        <v>500</v>
      </c>
      <c r="M18" s="704" t="n">
        <f aca="false">G18/4</f>
        <v>500</v>
      </c>
      <c r="N18" s="699"/>
    </row>
    <row r="19" customFormat="false" ht="18" hidden="false" customHeight="true" outlineLevel="0" collapsed="false">
      <c r="B19" s="696" t="s">
        <v>418</v>
      </c>
      <c r="C19" s="717"/>
      <c r="D19" s="472" t="s">
        <v>736</v>
      </c>
      <c r="E19" s="718" t="n">
        <f aca="false">SUM(E13:E18)</f>
        <v>0</v>
      </c>
      <c r="F19" s="718" t="n">
        <f aca="false">SUM(F13:F18)</f>
        <v>8450</v>
      </c>
      <c r="G19" s="718" t="n">
        <f aca="false">SUM(G13:G18)</f>
        <v>8450</v>
      </c>
      <c r="H19" s="688"/>
      <c r="I19" s="688"/>
      <c r="K19" s="719" t="n">
        <f aca="false">E19/4</f>
        <v>0</v>
      </c>
      <c r="L19" s="719" t="n">
        <f aca="false">F19/4</f>
        <v>2112.5</v>
      </c>
      <c r="M19" s="720" t="n">
        <f aca="false">G19/4</f>
        <v>2112.5</v>
      </c>
      <c r="N19" s="699"/>
    </row>
    <row r="20" customFormat="false" ht="20.25" hidden="false" customHeight="true" outlineLevel="0" collapsed="false">
      <c r="B20" s="696" t="s">
        <v>420</v>
      </c>
      <c r="D20" s="472"/>
      <c r="E20" s="698"/>
      <c r="F20" s="698"/>
      <c r="G20" s="698"/>
      <c r="H20" s="688"/>
      <c r="I20" s="688"/>
      <c r="K20" s="704"/>
      <c r="L20" s="704"/>
      <c r="M20" s="704"/>
      <c r="N20" s="699"/>
    </row>
    <row r="21" customFormat="false" ht="18" hidden="false" customHeight="true" outlineLevel="0" collapsed="false">
      <c r="B21" s="696" t="s">
        <v>559</v>
      </c>
      <c r="C21" s="721" t="s">
        <v>737</v>
      </c>
      <c r="D21" s="721"/>
      <c r="E21" s="698"/>
      <c r="F21" s="698"/>
      <c r="G21" s="698"/>
      <c r="H21" s="688"/>
      <c r="I21" s="688"/>
      <c r="K21" s="704"/>
      <c r="L21" s="704"/>
      <c r="M21" s="704"/>
      <c r="N21" s="699"/>
    </row>
    <row r="22" customFormat="false" ht="18" hidden="false" customHeight="true" outlineLevel="0" collapsed="false">
      <c r="B22" s="696" t="s">
        <v>573</v>
      </c>
      <c r="C22" s="443" t="s">
        <v>738</v>
      </c>
      <c r="E22" s="698"/>
      <c r="F22" s="698"/>
      <c r="G22" s="698"/>
      <c r="H22" s="688"/>
      <c r="I22" s="688"/>
      <c r="K22" s="704"/>
      <c r="L22" s="704"/>
      <c r="M22" s="704"/>
      <c r="N22" s="699"/>
    </row>
    <row r="23" customFormat="false" ht="18" hidden="false" customHeight="true" outlineLevel="0" collapsed="false">
      <c r="B23" s="696" t="s">
        <v>575</v>
      </c>
      <c r="D23" s="469" t="s">
        <v>739</v>
      </c>
      <c r="E23" s="698" t="n">
        <v>455</v>
      </c>
      <c r="F23" s="698" t="n">
        <v>245</v>
      </c>
      <c r="G23" s="698" t="n">
        <f aca="false">SUM(E23:F23)</f>
        <v>700</v>
      </c>
      <c r="H23" s="688"/>
      <c r="I23" s="688"/>
      <c r="K23" s="704" t="n">
        <f aca="false">E23/4</f>
        <v>113.75</v>
      </c>
      <c r="L23" s="704" t="n">
        <f aca="false">F23/4</f>
        <v>61.25</v>
      </c>
      <c r="M23" s="704" t="n">
        <f aca="false">G23/4</f>
        <v>175</v>
      </c>
      <c r="N23" s="699"/>
    </row>
    <row r="24" customFormat="false" ht="18" hidden="false" customHeight="true" outlineLevel="0" collapsed="false">
      <c r="B24" s="696" t="s">
        <v>577</v>
      </c>
      <c r="E24" s="698"/>
      <c r="F24" s="698"/>
      <c r="G24" s="698"/>
      <c r="H24" s="688"/>
      <c r="I24" s="688"/>
      <c r="K24" s="704"/>
      <c r="L24" s="704"/>
      <c r="M24" s="704"/>
      <c r="N24" s="699"/>
    </row>
    <row r="25" customFormat="false" ht="18" hidden="false" customHeight="true" outlineLevel="0" collapsed="false">
      <c r="B25" s="696" t="s">
        <v>579</v>
      </c>
      <c r="C25" s="722" t="s">
        <v>740</v>
      </c>
      <c r="D25" s="722"/>
      <c r="E25" s="698"/>
      <c r="F25" s="698"/>
      <c r="G25" s="698"/>
      <c r="H25" s="688"/>
      <c r="I25" s="688"/>
      <c r="K25" s="704"/>
      <c r="L25" s="704"/>
      <c r="M25" s="704"/>
      <c r="N25" s="699"/>
    </row>
    <row r="26" customFormat="false" ht="18" hidden="false" customHeight="true" outlineLevel="0" collapsed="false">
      <c r="B26" s="696" t="s">
        <v>581</v>
      </c>
      <c r="C26" s="723"/>
      <c r="D26" s="722" t="s">
        <v>661</v>
      </c>
      <c r="E26" s="698"/>
      <c r="F26" s="698" t="n">
        <v>1300</v>
      </c>
      <c r="G26" s="698" t="n">
        <v>1300</v>
      </c>
      <c r="H26" s="688"/>
      <c r="I26" s="688"/>
      <c r="K26" s="704" t="n">
        <f aca="false">E26/4</f>
        <v>0</v>
      </c>
      <c r="L26" s="704" t="n">
        <f aca="false">F26/4</f>
        <v>325</v>
      </c>
      <c r="M26" s="704" t="n">
        <f aca="false">G26/4</f>
        <v>325</v>
      </c>
      <c r="N26" s="699"/>
    </row>
    <row r="27" customFormat="false" ht="18" hidden="false" customHeight="true" outlineLevel="0" collapsed="false">
      <c r="B27" s="696" t="s">
        <v>670</v>
      </c>
      <c r="C27" s="724"/>
      <c r="D27" s="725"/>
      <c r="E27" s="715"/>
      <c r="F27" s="715"/>
      <c r="G27" s="715"/>
      <c r="H27" s="688"/>
      <c r="I27" s="688"/>
      <c r="K27" s="704"/>
      <c r="L27" s="704"/>
      <c r="M27" s="704"/>
      <c r="N27" s="699"/>
    </row>
    <row r="28" customFormat="false" ht="18" hidden="false" customHeight="true" outlineLevel="0" collapsed="false">
      <c r="B28" s="696" t="s">
        <v>583</v>
      </c>
      <c r="C28" s="487"/>
      <c r="D28" s="472" t="s">
        <v>736</v>
      </c>
      <c r="E28" s="718" t="n">
        <f aca="false">SUM(E23:E27)</f>
        <v>455</v>
      </c>
      <c r="F28" s="718" t="n">
        <f aca="false">SUM(F22:F27)</f>
        <v>1545</v>
      </c>
      <c r="G28" s="718" t="n">
        <f aca="false">SUM(G22:G27)</f>
        <v>2000</v>
      </c>
      <c r="H28" s="690"/>
      <c r="I28" s="688"/>
      <c r="K28" s="719" t="n">
        <f aca="false">E28/4</f>
        <v>113.75</v>
      </c>
      <c r="L28" s="719" t="n">
        <f aca="false">F28/4</f>
        <v>386.25</v>
      </c>
      <c r="M28" s="720" t="n">
        <f aca="false">G28/4</f>
        <v>500</v>
      </c>
      <c r="N28" s="699"/>
    </row>
    <row r="29" customFormat="false" ht="18" hidden="false" customHeight="true" outlineLevel="0" collapsed="false">
      <c r="B29" s="696" t="s">
        <v>585</v>
      </c>
      <c r="C29" s="726"/>
      <c r="D29" s="727"/>
      <c r="E29" s="715"/>
      <c r="F29" s="715"/>
      <c r="G29" s="715"/>
      <c r="H29" s="688"/>
      <c r="I29" s="688"/>
      <c r="K29" s="704"/>
      <c r="L29" s="704"/>
      <c r="M29" s="704"/>
      <c r="N29" s="699"/>
    </row>
    <row r="30" customFormat="false" ht="18" hidden="false" customHeight="true" outlineLevel="0" collapsed="false">
      <c r="B30" s="696" t="s">
        <v>587</v>
      </c>
      <c r="D30" s="728" t="s">
        <v>741</v>
      </c>
      <c r="E30" s="729" t="n">
        <f aca="false">E19+E28</f>
        <v>455</v>
      </c>
      <c r="F30" s="729" t="n">
        <f aca="false">F19+F28</f>
        <v>9995</v>
      </c>
      <c r="G30" s="729" t="n">
        <f aca="false">G19+G28</f>
        <v>10450</v>
      </c>
      <c r="H30" s="688"/>
      <c r="I30" s="688"/>
      <c r="K30" s="719" t="n">
        <f aca="false">E30/4</f>
        <v>113.75</v>
      </c>
      <c r="L30" s="719" t="n">
        <f aca="false">F30/4</f>
        <v>2498.75</v>
      </c>
      <c r="M30" s="720" t="n">
        <f aca="false">G30/4</f>
        <v>2612.5</v>
      </c>
      <c r="N30" s="699"/>
    </row>
    <row r="31" customFormat="false" ht="18" hidden="false" customHeight="true" outlineLevel="0" collapsed="false">
      <c r="B31" s="696" t="s">
        <v>589</v>
      </c>
      <c r="D31" s="728"/>
      <c r="E31" s="729"/>
      <c r="F31" s="729"/>
      <c r="G31" s="729"/>
      <c r="H31" s="688"/>
      <c r="I31" s="688"/>
      <c r="K31" s="704"/>
      <c r="L31" s="704"/>
      <c r="M31" s="704"/>
      <c r="N31" s="699"/>
    </row>
    <row r="32" customFormat="false" ht="18" hidden="false" customHeight="true" outlineLevel="0" collapsed="false">
      <c r="B32" s="696" t="s">
        <v>591</v>
      </c>
      <c r="D32" s="728" t="s">
        <v>742</v>
      </c>
      <c r="E32" s="729"/>
      <c r="F32" s="729"/>
      <c r="G32" s="729"/>
      <c r="H32" s="688"/>
      <c r="I32" s="688"/>
      <c r="K32" s="704"/>
      <c r="L32" s="704"/>
      <c r="M32" s="704"/>
      <c r="N32" s="699"/>
    </row>
    <row r="33" customFormat="false" ht="18" hidden="false" customHeight="true" outlineLevel="0" collapsed="false">
      <c r="B33" s="696"/>
      <c r="D33" s="728" t="s">
        <v>743</v>
      </c>
      <c r="E33" s="729"/>
      <c r="F33" s="729" t="n">
        <v>200</v>
      </c>
      <c r="G33" s="729" t="n">
        <f aca="false">E33+F33</f>
        <v>200</v>
      </c>
      <c r="H33" s="688"/>
      <c r="I33" s="688"/>
      <c r="K33" s="730" t="n">
        <f aca="false">E33/4</f>
        <v>0</v>
      </c>
      <c r="L33" s="730" t="n">
        <f aca="false">F33/4</f>
        <v>50</v>
      </c>
      <c r="M33" s="730" t="n">
        <f aca="false">G33/4</f>
        <v>50</v>
      </c>
      <c r="N33" s="699"/>
    </row>
    <row r="34" customFormat="false" ht="18" hidden="false" customHeight="true" outlineLevel="0" collapsed="false">
      <c r="B34" s="696" t="s">
        <v>593</v>
      </c>
      <c r="D34" s="728"/>
      <c r="E34" s="729"/>
      <c r="F34" s="729"/>
      <c r="G34" s="729"/>
      <c r="H34" s="688"/>
      <c r="I34" s="688"/>
      <c r="K34" s="704"/>
      <c r="L34" s="704"/>
      <c r="M34" s="704"/>
      <c r="N34" s="699"/>
    </row>
    <row r="35" customFormat="false" ht="18" hidden="false" customHeight="true" outlineLevel="0" collapsed="false">
      <c r="B35" s="696" t="s">
        <v>595</v>
      </c>
      <c r="C35" s="731" t="s">
        <v>744</v>
      </c>
      <c r="D35" s="731"/>
      <c r="E35" s="698"/>
      <c r="F35" s="698"/>
      <c r="G35" s="698"/>
      <c r="H35" s="688"/>
      <c r="I35" s="688"/>
      <c r="K35" s="704"/>
      <c r="L35" s="704"/>
      <c r="M35" s="704"/>
      <c r="N35" s="699"/>
    </row>
    <row r="36" customFormat="false" ht="37.9" hidden="false" customHeight="true" outlineLevel="0" collapsed="false">
      <c r="B36" s="696" t="s">
        <v>597</v>
      </c>
      <c r="D36" s="469" t="s">
        <v>745</v>
      </c>
      <c r="E36" s="698"/>
      <c r="F36" s="698" t="n">
        <v>3700</v>
      </c>
      <c r="G36" s="698" t="n">
        <f aca="false">SUM(E36:F36)</f>
        <v>3700</v>
      </c>
      <c r="H36" s="688"/>
      <c r="I36" s="688"/>
      <c r="K36" s="704" t="n">
        <f aca="false">E36/4</f>
        <v>0</v>
      </c>
      <c r="L36" s="704" t="n">
        <f aca="false">F36/4</f>
        <v>925</v>
      </c>
      <c r="M36" s="704" t="n">
        <f aca="false">G36/4</f>
        <v>925</v>
      </c>
      <c r="N36" s="699"/>
    </row>
    <row r="37" customFormat="false" ht="18" hidden="false" customHeight="true" outlineLevel="0" collapsed="false">
      <c r="B37" s="696" t="s">
        <v>680</v>
      </c>
      <c r="C37" s="724"/>
      <c r="D37" s="727" t="s">
        <v>736</v>
      </c>
      <c r="E37" s="718"/>
      <c r="F37" s="718" t="n">
        <f aca="false">SUM(F36)</f>
        <v>3700</v>
      </c>
      <c r="G37" s="718" t="n">
        <f aca="false">SUM(G36)</f>
        <v>3700</v>
      </c>
      <c r="H37" s="688"/>
      <c r="I37" s="688"/>
      <c r="K37" s="730" t="n">
        <f aca="false">E37/4</f>
        <v>0</v>
      </c>
      <c r="L37" s="730" t="n">
        <f aca="false">F37/4</f>
        <v>925</v>
      </c>
      <c r="M37" s="730" t="n">
        <f aca="false">G37/4</f>
        <v>925</v>
      </c>
      <c r="N37" s="699"/>
    </row>
    <row r="38" s="690" customFormat="true" ht="18" hidden="false" customHeight="true" outlineLevel="0" collapsed="false">
      <c r="B38" s="696" t="s">
        <v>682</v>
      </c>
      <c r="C38" s="732"/>
      <c r="D38" s="733" t="s">
        <v>746</v>
      </c>
      <c r="E38" s="734" t="n">
        <f aca="false">E30+E37</f>
        <v>455</v>
      </c>
      <c r="F38" s="734" t="n">
        <f aca="false">F30+F37+F33</f>
        <v>13895</v>
      </c>
      <c r="G38" s="734" t="n">
        <f aca="false">G30+G37+G33</f>
        <v>14350</v>
      </c>
      <c r="K38" s="458" t="n">
        <f aca="false">E38/4</f>
        <v>113.75</v>
      </c>
      <c r="L38" s="458" t="n">
        <f aca="false">F38/4</f>
        <v>3473.75</v>
      </c>
      <c r="M38" s="458" t="n">
        <f aca="false">G38/4</f>
        <v>3587.5</v>
      </c>
      <c r="N38" s="735"/>
    </row>
    <row r="39" customFormat="false" ht="18" hidden="false" customHeight="true" outlineLevel="0" collapsed="false">
      <c r="H39" s="688"/>
      <c r="I39" s="688"/>
    </row>
    <row r="40" customFormat="false" ht="18" hidden="false" customHeight="true" outlineLevel="0" collapsed="false">
      <c r="H40" s="688"/>
      <c r="I40" s="688"/>
    </row>
    <row r="41" customFormat="false" ht="18" hidden="false" customHeight="true" outlineLevel="0" collapsed="false">
      <c r="H41" s="688"/>
      <c r="I41" s="688"/>
    </row>
    <row r="42" customFormat="false" ht="18" hidden="false" customHeight="true" outlineLevel="0" collapsed="false">
      <c r="H42" s="688"/>
      <c r="I42" s="688"/>
    </row>
    <row r="43" customFormat="false" ht="18" hidden="false" customHeight="true" outlineLevel="0" collapsed="false">
      <c r="H43" s="688"/>
      <c r="I43" s="688"/>
    </row>
    <row r="44" customFormat="false" ht="18" hidden="false" customHeight="true" outlineLevel="0" collapsed="false">
      <c r="H44" s="688"/>
      <c r="I44" s="688"/>
    </row>
    <row r="45" customFormat="false" ht="18" hidden="false" customHeight="true" outlineLevel="0" collapsed="false">
      <c r="H45" s="688"/>
      <c r="I45" s="688"/>
    </row>
    <row r="46" customFormat="false" ht="18" hidden="false" customHeight="true" outlineLevel="0" collapsed="false">
      <c r="H46" s="688"/>
      <c r="I46" s="688"/>
    </row>
    <row r="47" customFormat="false" ht="18" hidden="false" customHeight="true" outlineLevel="0" collapsed="false">
      <c r="H47" s="688"/>
      <c r="I47" s="688"/>
    </row>
    <row r="48" customFormat="false" ht="18" hidden="false" customHeight="true" outlineLevel="0" collapsed="false">
      <c r="H48" s="688"/>
      <c r="I48" s="688"/>
    </row>
    <row r="49" customFormat="false" ht="18" hidden="false" customHeight="true" outlineLevel="0" collapsed="false">
      <c r="H49" s="688"/>
      <c r="I49" s="688"/>
    </row>
  </sheetData>
  <mergeCells count="13">
    <mergeCell ref="B1:M1"/>
    <mergeCell ref="B4:J4"/>
    <mergeCell ref="B5:J5"/>
    <mergeCell ref="B6:J6"/>
    <mergeCell ref="B8:B10"/>
    <mergeCell ref="C8:D8"/>
    <mergeCell ref="C9:D10"/>
    <mergeCell ref="E9:G9"/>
    <mergeCell ref="K9:M9"/>
    <mergeCell ref="C11:D11"/>
    <mergeCell ref="C21:D21"/>
    <mergeCell ref="C25:D25"/>
    <mergeCell ref="C35:D3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B1:O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" activeCellId="0" sqref="B1:N1"/>
    </sheetView>
  </sheetViews>
  <sheetFormatPr defaultColWidth="9.13671875" defaultRowHeight="18" zeroHeight="false" outlineLevelRow="0" outlineLevelCol="0"/>
  <cols>
    <col collapsed="false" customWidth="true" hidden="false" outlineLevel="0" max="1" min="1" style="609" width="12.28"/>
    <col collapsed="false" customWidth="true" hidden="false" outlineLevel="0" max="3" min="2" style="605" width="3.56"/>
    <col collapsed="false" customWidth="true" hidden="false" outlineLevel="0" max="4" min="4" style="643" width="34.99"/>
    <col collapsed="false" customWidth="true" hidden="false" outlineLevel="0" max="6" min="5" style="605" width="9.41"/>
    <col collapsed="false" customWidth="true" hidden="false" outlineLevel="0" max="7" min="7" style="605" width="9.7"/>
    <col collapsed="false" customWidth="true" hidden="true" outlineLevel="0" max="9" min="8" style="606" width="9.06"/>
    <col collapsed="false" customWidth="true" hidden="true" outlineLevel="0" max="10" min="10" style="736" width="9.85"/>
    <col collapsed="false" customWidth="true" hidden="true" outlineLevel="0" max="11" min="11" style="736" width="9.06"/>
    <col collapsed="false" customWidth="false" hidden="false" outlineLevel="0" max="257" min="12" style="609" width="9.14"/>
  </cols>
  <sheetData>
    <row r="1" customFormat="false" ht="31.5" hidden="false" customHeight="true" outlineLevel="0" collapsed="false">
      <c r="B1" s="737" t="s">
        <v>747</v>
      </c>
      <c r="C1" s="737"/>
      <c r="D1" s="737"/>
      <c r="E1" s="737"/>
      <c r="F1" s="737"/>
      <c r="G1" s="737"/>
      <c r="H1" s="737"/>
      <c r="I1" s="737"/>
      <c r="J1" s="737"/>
      <c r="K1" s="737"/>
      <c r="L1" s="737"/>
      <c r="M1" s="737"/>
      <c r="N1" s="737"/>
    </row>
    <row r="3" customFormat="false" ht="12.75" hidden="false" customHeight="true" outlineLevel="0" collapsed="false">
      <c r="B3" s="611" t="s">
        <v>457</v>
      </c>
      <c r="C3" s="611"/>
      <c r="D3" s="611"/>
      <c r="E3" s="611"/>
      <c r="F3" s="611"/>
      <c r="G3" s="611"/>
      <c r="H3" s="611"/>
      <c r="I3" s="611"/>
      <c r="J3" s="611"/>
    </row>
    <row r="4" customFormat="false" ht="12.75" hidden="false" customHeight="true" outlineLevel="0" collapsed="false">
      <c r="B4" s="611" t="s">
        <v>489</v>
      </c>
      <c r="C4" s="611"/>
      <c r="D4" s="611"/>
      <c r="E4" s="611"/>
      <c r="F4" s="611"/>
      <c r="G4" s="611"/>
      <c r="H4" s="611"/>
      <c r="I4" s="611"/>
      <c r="J4" s="611"/>
    </row>
    <row r="5" customFormat="false" ht="12.75" hidden="false" customHeight="true" outlineLevel="0" collapsed="false">
      <c r="B5" s="611" t="s">
        <v>748</v>
      </c>
      <c r="C5" s="611"/>
      <c r="D5" s="611"/>
      <c r="E5" s="611"/>
      <c r="F5" s="611"/>
      <c r="G5" s="611"/>
      <c r="H5" s="611"/>
      <c r="I5" s="611"/>
      <c r="J5" s="611"/>
    </row>
    <row r="6" s="612" customFormat="true" ht="14.25" hidden="false" customHeight="true" outlineLevel="0" collapsed="false">
      <c r="B6" s="619"/>
      <c r="C6" s="738" t="s">
        <v>262</v>
      </c>
      <c r="D6" s="738"/>
      <c r="E6" s="738"/>
      <c r="F6" s="738"/>
      <c r="G6" s="738"/>
      <c r="H6" s="738"/>
      <c r="I6" s="738"/>
      <c r="J6" s="738"/>
      <c r="K6" s="739"/>
    </row>
    <row r="7" s="612" customFormat="true" ht="6" hidden="false" customHeight="true" outlineLevel="0" collapsed="false">
      <c r="B7" s="619"/>
      <c r="C7" s="740"/>
      <c r="D7" s="741"/>
      <c r="E7" s="619"/>
      <c r="F7" s="619"/>
      <c r="G7" s="619"/>
      <c r="H7" s="742"/>
      <c r="I7" s="742"/>
      <c r="J7" s="739"/>
      <c r="K7" s="739"/>
    </row>
    <row r="8" customFormat="false" ht="27" hidden="false" customHeight="true" outlineLevel="0" collapsed="false">
      <c r="B8" s="743" t="s">
        <v>377</v>
      </c>
      <c r="C8" s="744" t="s">
        <v>5</v>
      </c>
      <c r="D8" s="744"/>
      <c r="E8" s="453" t="s">
        <v>6</v>
      </c>
      <c r="F8" s="453" t="s">
        <v>7</v>
      </c>
      <c r="G8" s="453" t="s">
        <v>8</v>
      </c>
      <c r="H8" s="736"/>
      <c r="I8" s="609"/>
      <c r="J8" s="609"/>
      <c r="K8" s="609"/>
      <c r="L8" s="453" t="s">
        <v>9</v>
      </c>
      <c r="M8" s="453" t="s">
        <v>10</v>
      </c>
      <c r="N8" s="453" t="s">
        <v>378</v>
      </c>
    </row>
    <row r="9" customFormat="false" ht="30" hidden="false" customHeight="true" outlineLevel="0" collapsed="false">
      <c r="B9" s="743"/>
      <c r="C9" s="615" t="s">
        <v>726</v>
      </c>
      <c r="D9" s="615"/>
      <c r="E9" s="745" t="s">
        <v>11</v>
      </c>
      <c r="F9" s="745"/>
      <c r="G9" s="745"/>
      <c r="H9" s="736"/>
      <c r="I9" s="609"/>
      <c r="J9" s="609"/>
      <c r="K9" s="609"/>
      <c r="L9" s="90" t="s">
        <v>615</v>
      </c>
      <c r="M9" s="90"/>
      <c r="N9" s="90"/>
    </row>
    <row r="10" customFormat="false" ht="41.25" hidden="false" customHeight="true" outlineLevel="0" collapsed="false">
      <c r="B10" s="743"/>
      <c r="C10" s="615"/>
      <c r="D10" s="615"/>
      <c r="E10" s="213" t="s">
        <v>14</v>
      </c>
      <c r="F10" s="213" t="s">
        <v>15</v>
      </c>
      <c r="G10" s="213" t="s">
        <v>16</v>
      </c>
      <c r="H10" s="736"/>
      <c r="I10" s="609"/>
      <c r="J10" s="609"/>
      <c r="K10" s="609"/>
      <c r="L10" s="281" t="s">
        <v>14</v>
      </c>
      <c r="M10" s="282" t="s">
        <v>15</v>
      </c>
      <c r="N10" s="213" t="s">
        <v>16</v>
      </c>
    </row>
    <row r="11" customFormat="false" ht="23.25" hidden="false" customHeight="true" outlineLevel="0" collapsed="false">
      <c r="B11" s="746" t="s">
        <v>389</v>
      </c>
      <c r="C11" s="747" t="s">
        <v>729</v>
      </c>
      <c r="D11" s="747"/>
      <c r="E11" s="748"/>
      <c r="F11" s="748"/>
      <c r="G11" s="749"/>
      <c r="H11" s="736"/>
      <c r="I11" s="609"/>
      <c r="J11" s="609"/>
      <c r="K11" s="609"/>
      <c r="O11" s="623"/>
    </row>
    <row r="12" customFormat="false" ht="18" hidden="false" customHeight="true" outlineLevel="0" collapsed="false">
      <c r="B12" s="746" t="s">
        <v>392</v>
      </c>
      <c r="C12" s="750" t="s">
        <v>749</v>
      </c>
      <c r="D12" s="741"/>
      <c r="E12" s="620"/>
      <c r="F12" s="620"/>
      <c r="G12" s="749"/>
      <c r="H12" s="736"/>
      <c r="I12" s="609"/>
      <c r="J12" s="609"/>
      <c r="K12" s="609"/>
      <c r="O12" s="623"/>
    </row>
    <row r="13" customFormat="false" ht="18" hidden="false" customHeight="true" outlineLevel="0" collapsed="false">
      <c r="B13" s="746" t="s">
        <v>404</v>
      </c>
      <c r="C13" s="750"/>
      <c r="D13" s="741"/>
      <c r="E13" s="620"/>
      <c r="F13" s="620"/>
      <c r="G13" s="749"/>
      <c r="H13" s="736"/>
      <c r="I13" s="609"/>
      <c r="J13" s="609"/>
      <c r="K13" s="609"/>
      <c r="O13" s="623"/>
    </row>
    <row r="14" customFormat="false" ht="18" hidden="false" customHeight="true" outlineLevel="0" collapsed="false">
      <c r="B14" s="746" t="s">
        <v>406</v>
      </c>
      <c r="C14" s="751"/>
      <c r="D14" s="752" t="s">
        <v>750</v>
      </c>
      <c r="E14" s="620"/>
      <c r="F14" s="620"/>
      <c r="G14" s="749"/>
      <c r="H14" s="736"/>
      <c r="I14" s="609"/>
      <c r="J14" s="609"/>
      <c r="K14" s="609"/>
      <c r="O14" s="623"/>
    </row>
    <row r="15" customFormat="false" ht="18" hidden="false" customHeight="true" outlineLevel="0" collapsed="false">
      <c r="B15" s="746"/>
      <c r="C15" s="751"/>
      <c r="D15" s="753" t="s">
        <v>750</v>
      </c>
      <c r="E15" s="625"/>
      <c r="F15" s="625"/>
      <c r="G15" s="754" t="n">
        <f aca="false">SUM(E15:F15)</f>
        <v>0</v>
      </c>
      <c r="H15" s="649"/>
      <c r="I15" s="755"/>
      <c r="J15" s="755"/>
      <c r="K15" s="609"/>
      <c r="O15" s="623"/>
    </row>
    <row r="16" s="756" customFormat="true" ht="18" hidden="false" customHeight="true" outlineLevel="0" collapsed="false">
      <c r="B16" s="757" t="s">
        <v>410</v>
      </c>
      <c r="C16" s="758"/>
      <c r="D16" s="752" t="s">
        <v>751</v>
      </c>
      <c r="E16" s="759"/>
      <c r="F16" s="759"/>
      <c r="G16" s="754"/>
      <c r="H16" s="760"/>
      <c r="I16" s="761"/>
      <c r="J16" s="761"/>
      <c r="O16" s="762"/>
    </row>
    <row r="17" customFormat="false" ht="18" hidden="false" customHeight="true" outlineLevel="0" collapsed="false">
      <c r="B17" s="746" t="s">
        <v>413</v>
      </c>
      <c r="C17" s="751"/>
      <c r="D17" s="643" t="s">
        <v>752</v>
      </c>
      <c r="E17" s="625"/>
      <c r="F17" s="625"/>
      <c r="G17" s="754" t="n">
        <f aca="false">SUM(E17:F17)</f>
        <v>0</v>
      </c>
      <c r="H17" s="649"/>
      <c r="I17" s="755"/>
      <c r="J17" s="755"/>
      <c r="K17" s="609"/>
      <c r="O17" s="623"/>
    </row>
    <row r="18" customFormat="false" ht="14.25" hidden="false" customHeight="true" outlineLevel="0" collapsed="false">
      <c r="B18" s="746" t="s">
        <v>416</v>
      </c>
      <c r="C18" s="751"/>
      <c r="D18" s="763"/>
      <c r="E18" s="620"/>
      <c r="F18" s="620"/>
      <c r="G18" s="754"/>
      <c r="H18" s="649"/>
      <c r="I18" s="755"/>
      <c r="J18" s="755"/>
      <c r="K18" s="609"/>
      <c r="O18" s="623"/>
    </row>
    <row r="19" customFormat="false" ht="18" hidden="false" customHeight="true" outlineLevel="0" collapsed="false">
      <c r="B19" s="746" t="s">
        <v>418</v>
      </c>
      <c r="C19" s="751"/>
      <c r="D19" s="764" t="s">
        <v>753</v>
      </c>
      <c r="E19" s="620"/>
      <c r="F19" s="620"/>
      <c r="G19" s="754"/>
      <c r="H19" s="649"/>
      <c r="I19" s="755"/>
      <c r="J19" s="755"/>
      <c r="K19" s="609"/>
      <c r="O19" s="623"/>
    </row>
    <row r="20" customFormat="false" ht="18" hidden="false" customHeight="true" outlineLevel="0" collapsed="false">
      <c r="B20" s="765" t="s">
        <v>420</v>
      </c>
      <c r="C20" s="766"/>
      <c r="D20" s="767" t="s">
        <v>754</v>
      </c>
      <c r="E20" s="768"/>
      <c r="F20" s="768"/>
      <c r="G20" s="769" t="n">
        <f aca="false">SUM(E20:F20)</f>
        <v>0</v>
      </c>
      <c r="H20" s="649"/>
      <c r="I20" s="755"/>
      <c r="J20" s="755"/>
      <c r="K20" s="609"/>
      <c r="O20" s="623"/>
    </row>
    <row r="21" customFormat="false" ht="18" hidden="false" customHeight="true" outlineLevel="0" collapsed="false">
      <c r="B21" s="746" t="s">
        <v>559</v>
      </c>
      <c r="C21" s="770"/>
      <c r="D21" s="771" t="s">
        <v>755</v>
      </c>
      <c r="E21" s="630" t="n">
        <f aca="false">SUM(E14:E20)</f>
        <v>0</v>
      </c>
      <c r="F21" s="630" t="n">
        <f aca="false">SUM(F14:F20)</f>
        <v>0</v>
      </c>
      <c r="G21" s="772" t="n">
        <f aca="false">SUM(G14:G20)</f>
        <v>0</v>
      </c>
      <c r="H21" s="736"/>
      <c r="I21" s="609"/>
      <c r="J21" s="609"/>
      <c r="K21" s="609"/>
      <c r="L21" s="773"/>
      <c r="M21" s="773"/>
      <c r="N21" s="774"/>
      <c r="O21" s="623"/>
    </row>
    <row r="22" customFormat="false" ht="20.25" hidden="false" customHeight="true" outlineLevel="0" collapsed="false">
      <c r="B22" s="746" t="s">
        <v>561</v>
      </c>
      <c r="D22" s="771"/>
      <c r="E22" s="620"/>
      <c r="F22" s="620"/>
      <c r="G22" s="754"/>
      <c r="H22" s="736"/>
      <c r="I22" s="609"/>
      <c r="J22" s="609"/>
      <c r="K22" s="609"/>
      <c r="O22" s="623"/>
    </row>
    <row r="23" customFormat="false" ht="18" hidden="false" customHeight="true" outlineLevel="0" collapsed="false">
      <c r="B23" s="746" t="s">
        <v>563</v>
      </c>
      <c r="C23" s="775" t="s">
        <v>756</v>
      </c>
      <c r="D23" s="775"/>
      <c r="E23" s="749"/>
      <c r="F23" s="776"/>
      <c r="G23" s="754"/>
      <c r="H23" s="736"/>
      <c r="I23" s="609"/>
      <c r="J23" s="609"/>
      <c r="K23" s="609"/>
      <c r="O23" s="623"/>
    </row>
    <row r="24" customFormat="false" ht="26.45" hidden="false" customHeight="true" outlineLevel="0" collapsed="false">
      <c r="B24" s="777" t="s">
        <v>565</v>
      </c>
      <c r="C24" s="776"/>
      <c r="D24" s="778" t="s">
        <v>757</v>
      </c>
      <c r="E24" s="620" t="n">
        <v>1300</v>
      </c>
      <c r="F24" s="620"/>
      <c r="G24" s="754" t="n">
        <f aca="false">SUM(E24:F24)</f>
        <v>1300</v>
      </c>
      <c r="H24" s="736"/>
      <c r="I24" s="609"/>
      <c r="J24" s="609"/>
      <c r="K24" s="609"/>
      <c r="L24" s="609" t="n">
        <f aca="false">E24/4</f>
        <v>325</v>
      </c>
      <c r="M24" s="609" t="n">
        <f aca="false">F24/4</f>
        <v>0</v>
      </c>
      <c r="N24" s="609" t="n">
        <f aca="false">G24/4</f>
        <v>325</v>
      </c>
      <c r="O24" s="623"/>
    </row>
    <row r="25" customFormat="false" ht="20.25" hidden="false" customHeight="true" outlineLevel="0" collapsed="false">
      <c r="B25" s="777"/>
      <c r="C25" s="776"/>
      <c r="D25" s="778" t="s">
        <v>758</v>
      </c>
      <c r="E25" s="749"/>
      <c r="F25" s="776" t="n">
        <f aca="false">SUM(F24)</f>
        <v>0</v>
      </c>
      <c r="G25" s="779"/>
      <c r="H25" s="736"/>
      <c r="I25" s="609"/>
      <c r="J25" s="609"/>
      <c r="K25" s="609"/>
      <c r="O25" s="623"/>
    </row>
    <row r="26" customFormat="false" ht="18" hidden="false" customHeight="true" outlineLevel="0" collapsed="false">
      <c r="B26" s="746" t="s">
        <v>567</v>
      </c>
      <c r="D26" s="771" t="s">
        <v>736</v>
      </c>
      <c r="E26" s="780" t="n">
        <f aca="false">SUM(E24:E25)</f>
        <v>1300</v>
      </c>
      <c r="F26" s="631"/>
      <c r="G26" s="772" t="n">
        <f aca="false">SUM(G24:G25)</f>
        <v>1300</v>
      </c>
      <c r="H26" s="736"/>
      <c r="I26" s="609"/>
      <c r="J26" s="609"/>
      <c r="K26" s="609"/>
      <c r="L26" s="612" t="n">
        <f aca="false">E26/4</f>
        <v>325</v>
      </c>
      <c r="M26" s="612" t="n">
        <f aca="false">F26/4</f>
        <v>0</v>
      </c>
      <c r="N26" s="612" t="n">
        <f aca="false">G26/4</f>
        <v>325</v>
      </c>
      <c r="O26" s="623"/>
    </row>
    <row r="27" customFormat="false" ht="18" hidden="false" customHeight="true" outlineLevel="0" collapsed="false">
      <c r="B27" s="746" t="s">
        <v>569</v>
      </c>
      <c r="D27" s="771"/>
      <c r="E27" s="749"/>
      <c r="F27" s="776"/>
      <c r="G27" s="754"/>
      <c r="H27" s="736"/>
      <c r="I27" s="609"/>
      <c r="J27" s="609"/>
      <c r="K27" s="609"/>
      <c r="O27" s="623"/>
    </row>
    <row r="28" customFormat="false" ht="18" hidden="false" customHeight="true" outlineLevel="0" collapsed="false">
      <c r="B28" s="746" t="s">
        <v>571</v>
      </c>
      <c r="E28" s="781"/>
      <c r="F28" s="776"/>
      <c r="G28" s="782"/>
      <c r="H28" s="736"/>
      <c r="I28" s="609"/>
      <c r="J28" s="609"/>
      <c r="K28" s="609"/>
      <c r="O28" s="623"/>
    </row>
    <row r="29" customFormat="false" ht="18" hidden="false" customHeight="true" outlineLevel="0" collapsed="false">
      <c r="B29" s="783" t="s">
        <v>573</v>
      </c>
      <c r="C29" s="784" t="s">
        <v>746</v>
      </c>
      <c r="D29" s="784"/>
      <c r="E29" s="785" t="n">
        <f aca="false">E21+E26</f>
        <v>1300</v>
      </c>
      <c r="F29" s="785" t="n">
        <f aca="false">F21+F26</f>
        <v>0</v>
      </c>
      <c r="G29" s="654" t="n">
        <f aca="false">G21+G26</f>
        <v>1300</v>
      </c>
      <c r="H29" s="736"/>
      <c r="I29" s="609"/>
      <c r="J29" s="609"/>
      <c r="K29" s="609"/>
      <c r="L29" s="786" t="n">
        <f aca="false">E29/4</f>
        <v>325</v>
      </c>
      <c r="M29" s="786" t="n">
        <f aca="false">F29/4</f>
        <v>0</v>
      </c>
      <c r="N29" s="786" t="n">
        <f aca="false">G29/4</f>
        <v>325</v>
      </c>
    </row>
    <row r="30" customFormat="false" ht="18" hidden="false" customHeight="true" outlineLevel="0" collapsed="false">
      <c r="H30" s="736"/>
      <c r="I30" s="609"/>
      <c r="J30" s="609"/>
      <c r="K30" s="609"/>
    </row>
  </sheetData>
  <mergeCells count="13">
    <mergeCell ref="B1:N1"/>
    <mergeCell ref="B3:J3"/>
    <mergeCell ref="B4:J4"/>
    <mergeCell ref="B5:J5"/>
    <mergeCell ref="C6:J6"/>
    <mergeCell ref="B8:B10"/>
    <mergeCell ref="C8:D8"/>
    <mergeCell ref="C9:D10"/>
    <mergeCell ref="E9:G9"/>
    <mergeCell ref="L9:N9"/>
    <mergeCell ref="C11:D11"/>
    <mergeCell ref="C23:D23"/>
    <mergeCell ref="C29:D2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S54"/>
  <sheetViews>
    <sheetView showFormulas="false" showGridLines="true" showRowColHeaders="true" showZeros="true" rightToLeft="false" tabSelected="false" showOutlineSymbols="true" defaultGridColor="true" view="normal" topLeftCell="C22" colorId="64" zoomScale="120" zoomScaleNormal="120" zoomScalePageLayoutView="100" workbookViewId="0">
      <selection pane="topLeft" activeCell="P24" activeCellId="0" sqref="P24:R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14"/>
    <col collapsed="false" customWidth="true" hidden="false" outlineLevel="0" max="3" min="3" style="2" width="10.28"/>
    <col collapsed="false" customWidth="true" hidden="false" outlineLevel="0" max="4" min="4" style="2" width="10.99"/>
    <col collapsed="false" customWidth="true" hidden="false" outlineLevel="0" max="8" min="5" style="2" width="10.85"/>
    <col collapsed="false" customWidth="true" hidden="false" outlineLevel="0" max="9" min="9" style="2" width="33.7"/>
    <col collapsed="false" customWidth="true" hidden="false" outlineLevel="0" max="10" min="10" style="108" width="10.56"/>
    <col collapsed="false" customWidth="true" hidden="false" outlineLevel="0" max="11" min="11" style="108" width="12.42"/>
    <col collapsed="false" customWidth="true" hidden="false" outlineLevel="0" max="12" min="12" style="108" width="12.99"/>
    <col collapsed="false" customWidth="true" hidden="true" outlineLevel="0" max="15" min="13" style="108" width="7.14"/>
    <col collapsed="false" customWidth="false" hidden="false" outlineLevel="0" max="16" min="16" style="3" width="9.14"/>
    <col collapsed="false" customWidth="false" hidden="false" outlineLevel="0" max="19" min="17" style="1" width="9.14"/>
    <col collapsed="false" customWidth="false" hidden="false" outlineLevel="0" max="257" min="20" style="3" width="9.14"/>
  </cols>
  <sheetData>
    <row r="1" customFormat="false" ht="12.75" hidden="false" customHeight="true" outlineLevel="0" collapsed="false">
      <c r="B1" s="4" t="s">
        <v>759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1.25" hidden="false" customHeight="false" outlineLevel="0" collapsed="false">
      <c r="L2" s="787"/>
      <c r="M2" s="787"/>
      <c r="N2" s="787"/>
      <c r="O2" s="787"/>
    </row>
    <row r="3" customFormat="false" ht="11.25" hidden="false" customHeight="false" outlineLevel="0" collapsed="false">
      <c r="L3" s="787"/>
      <c r="M3" s="787"/>
      <c r="N3" s="787"/>
      <c r="O3" s="787"/>
    </row>
    <row r="4" s="9" customFormat="true" ht="11.25" hidden="false" customHeight="false" outlineLevel="0" collapsed="false">
      <c r="A4" s="7"/>
      <c r="B4" s="8" t="s">
        <v>164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Q4" s="7"/>
      <c r="R4" s="7"/>
      <c r="S4" s="7"/>
    </row>
    <row r="5" s="9" customFormat="true" ht="11.25" hidden="false" customHeight="false" outlineLevel="0" collapsed="false">
      <c r="A5" s="7"/>
      <c r="B5" s="512" t="s">
        <v>760</v>
      </c>
      <c r="C5" s="512"/>
      <c r="D5" s="512"/>
      <c r="E5" s="512"/>
      <c r="F5" s="512"/>
      <c r="G5" s="512"/>
      <c r="H5" s="512"/>
      <c r="I5" s="512"/>
      <c r="J5" s="512"/>
      <c r="K5" s="512"/>
      <c r="L5" s="512"/>
      <c r="M5" s="512"/>
      <c r="N5" s="512"/>
      <c r="O5" s="512"/>
      <c r="Q5" s="7"/>
      <c r="R5" s="7"/>
      <c r="S5" s="7"/>
    </row>
    <row r="6" s="9" customFormat="true" ht="11.25" hidden="false" customHeight="false" outlineLevel="0" collapsed="false">
      <c r="A6" s="7"/>
      <c r="B6" s="8" t="s">
        <v>538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Q6" s="7"/>
      <c r="R6" s="7"/>
      <c r="S6" s="7"/>
    </row>
    <row r="7" s="9" customFormat="true" ht="11.25" hidden="false" customHeight="false" outlineLevel="0" collapsed="false">
      <c r="A7" s="7"/>
      <c r="B7" s="11" t="s">
        <v>262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Q7" s="7"/>
      <c r="R7" s="7"/>
      <c r="S7" s="7"/>
    </row>
    <row r="8" s="9" customFormat="true" ht="12.75" hidden="false" customHeight="true" outlineLevel="0" collapsed="false">
      <c r="A8" s="12" t="s">
        <v>4</v>
      </c>
      <c r="B8" s="13" t="s">
        <v>5</v>
      </c>
      <c r="C8" s="88" t="s">
        <v>6</v>
      </c>
      <c r="D8" s="88"/>
      <c r="E8" s="88"/>
      <c r="F8" s="88" t="s">
        <v>7</v>
      </c>
      <c r="G8" s="88"/>
      <c r="H8" s="88"/>
      <c r="I8" s="89" t="s">
        <v>8</v>
      </c>
      <c r="J8" s="788" t="s">
        <v>9</v>
      </c>
      <c r="K8" s="788"/>
      <c r="L8" s="788"/>
      <c r="P8" s="88" t="s">
        <v>10</v>
      </c>
      <c r="Q8" s="88"/>
      <c r="R8" s="88"/>
      <c r="S8" s="497"/>
    </row>
    <row r="9" s="9" customFormat="true" ht="12.75" hidden="false" customHeight="true" outlineLevel="0" collapsed="false">
      <c r="A9" s="12"/>
      <c r="B9" s="13"/>
      <c r="C9" s="18" t="s">
        <v>11</v>
      </c>
      <c r="D9" s="18"/>
      <c r="E9" s="18"/>
      <c r="F9" s="18" t="s">
        <v>728</v>
      </c>
      <c r="G9" s="18"/>
      <c r="H9" s="18"/>
      <c r="I9" s="89"/>
      <c r="J9" s="789" t="s">
        <v>11</v>
      </c>
      <c r="K9" s="789"/>
      <c r="L9" s="789"/>
      <c r="P9" s="18" t="s">
        <v>728</v>
      </c>
      <c r="Q9" s="18"/>
      <c r="R9" s="18"/>
      <c r="S9" s="497"/>
    </row>
    <row r="10" s="791" customFormat="true" ht="36.6" hidden="false" customHeight="true" outlineLevel="0" collapsed="false">
      <c r="A10" s="12"/>
      <c r="B10" s="245" t="s">
        <v>13</v>
      </c>
      <c r="C10" s="21" t="s">
        <v>14</v>
      </c>
      <c r="D10" s="21" t="s">
        <v>15</v>
      </c>
      <c r="E10" s="22" t="s">
        <v>16</v>
      </c>
      <c r="F10" s="21" t="s">
        <v>14</v>
      </c>
      <c r="G10" s="21" t="s">
        <v>15</v>
      </c>
      <c r="H10" s="22" t="s">
        <v>16</v>
      </c>
      <c r="I10" s="213" t="s">
        <v>17</v>
      </c>
      <c r="J10" s="790" t="s">
        <v>14</v>
      </c>
      <c r="K10" s="790" t="s">
        <v>15</v>
      </c>
      <c r="L10" s="790" t="s">
        <v>16</v>
      </c>
      <c r="P10" s="21" t="s">
        <v>14</v>
      </c>
      <c r="Q10" s="21" t="s">
        <v>15</v>
      </c>
      <c r="R10" s="22" t="s">
        <v>16</v>
      </c>
      <c r="S10" s="792"/>
    </row>
    <row r="11" customFormat="false" ht="11.45" hidden="false" customHeight="true" outlineLevel="0" collapsed="false">
      <c r="A11" s="26" t="n">
        <v>1</v>
      </c>
      <c r="B11" s="27" t="s">
        <v>18</v>
      </c>
      <c r="C11" s="28"/>
      <c r="D11" s="28"/>
      <c r="E11" s="28"/>
      <c r="F11" s="29"/>
      <c r="G11" s="28"/>
      <c r="H11" s="28"/>
      <c r="I11" s="30" t="s">
        <v>19</v>
      </c>
      <c r="J11" s="793"/>
      <c r="K11" s="793"/>
      <c r="L11" s="794"/>
      <c r="M11" s="3"/>
      <c r="N11" s="3"/>
      <c r="O11" s="3"/>
      <c r="Q11" s="3"/>
      <c r="R11" s="3"/>
      <c r="S11" s="111"/>
    </row>
    <row r="12" customFormat="false" ht="11.25" hidden="false" customHeight="false" outlineLevel="0" collapsed="false">
      <c r="A12" s="26" t="n">
        <f aca="false">A11+1</f>
        <v>2</v>
      </c>
      <c r="B12" s="35" t="s">
        <v>92</v>
      </c>
      <c r="C12" s="36"/>
      <c r="D12" s="36"/>
      <c r="E12" s="37" t="n">
        <f aca="false">SUM(C12:D12)</f>
        <v>0</v>
      </c>
      <c r="F12" s="38"/>
      <c r="G12" s="37"/>
      <c r="H12" s="37"/>
      <c r="I12" s="38" t="s">
        <v>21</v>
      </c>
      <c r="J12" s="499" t="n">
        <v>178267</v>
      </c>
      <c r="K12" s="499" t="n">
        <v>18833</v>
      </c>
      <c r="L12" s="500" t="n">
        <f aca="false">SUM(J12:K12)</f>
        <v>197100</v>
      </c>
      <c r="M12" s="3"/>
      <c r="N12" s="3"/>
      <c r="O12" s="3"/>
      <c r="P12" s="108" t="n">
        <v>44567</v>
      </c>
      <c r="Q12" s="108" t="n">
        <v>4708</v>
      </c>
      <c r="R12" s="108" t="n">
        <f aca="false">P12+Q12</f>
        <v>49275</v>
      </c>
      <c r="S12" s="111"/>
    </row>
    <row r="13" customFormat="false" ht="11.25" hidden="false" customHeight="false" outlineLevel="0" collapsed="false">
      <c r="A13" s="26" t="n">
        <f aca="false">A12+1</f>
        <v>3</v>
      </c>
      <c r="B13" s="35" t="s">
        <v>94</v>
      </c>
      <c r="C13" s="36"/>
      <c r="D13" s="36"/>
      <c r="E13" s="37" t="n">
        <f aca="false">SUM(C13:D13)</f>
        <v>0</v>
      </c>
      <c r="F13" s="38"/>
      <c r="G13" s="37"/>
      <c r="H13" s="37"/>
      <c r="I13" s="43" t="s">
        <v>23</v>
      </c>
      <c r="J13" s="499" t="n">
        <v>49173</v>
      </c>
      <c r="K13" s="499" t="n">
        <v>5781</v>
      </c>
      <c r="L13" s="500" t="n">
        <f aca="false">SUM(J13:K13)</f>
        <v>54954</v>
      </c>
      <c r="M13" s="3"/>
      <c r="N13" s="3"/>
      <c r="O13" s="3"/>
      <c r="P13" s="108" t="n">
        <v>12293</v>
      </c>
      <c r="Q13" s="108" t="n">
        <v>1446</v>
      </c>
      <c r="R13" s="108" t="n">
        <f aca="false">P13+Q13</f>
        <v>13739</v>
      </c>
      <c r="S13" s="111"/>
    </row>
    <row r="14" customFormat="false" ht="11.25" hidden="false" customHeight="false" outlineLevel="0" collapsed="false">
      <c r="A14" s="26" t="n">
        <f aca="false">A13+1</f>
        <v>4</v>
      </c>
      <c r="B14" s="35" t="s">
        <v>26</v>
      </c>
      <c r="C14" s="36"/>
      <c r="D14" s="36"/>
      <c r="E14" s="37" t="n">
        <f aca="false">SUM(C14:D14)</f>
        <v>0</v>
      </c>
      <c r="F14" s="38"/>
      <c r="G14" s="37"/>
      <c r="H14" s="37"/>
      <c r="I14" s="38" t="s">
        <v>25</v>
      </c>
      <c r="J14" s="499" t="n">
        <v>179623</v>
      </c>
      <c r="K14" s="499" t="n">
        <v>48148</v>
      </c>
      <c r="L14" s="500" t="n">
        <f aca="false">SUM(J14:K14)</f>
        <v>227771</v>
      </c>
      <c r="M14" s="3"/>
      <c r="N14" s="3"/>
      <c r="O14" s="3"/>
      <c r="P14" s="108" t="n">
        <v>44906</v>
      </c>
      <c r="Q14" s="108" t="n">
        <v>12037</v>
      </c>
      <c r="R14" s="108" t="n">
        <f aca="false">P14+Q14</f>
        <v>56943</v>
      </c>
      <c r="S14" s="111"/>
    </row>
    <row r="15" customFormat="false" ht="12" hidden="false" customHeight="true" outlineLevel="0" collapsed="false">
      <c r="A15" s="26" t="n">
        <f aca="false">A14+1</f>
        <v>5</v>
      </c>
      <c r="B15" s="100"/>
      <c r="C15" s="36"/>
      <c r="D15" s="36"/>
      <c r="E15" s="37"/>
      <c r="F15" s="38"/>
      <c r="G15" s="37"/>
      <c r="H15" s="37"/>
      <c r="I15" s="38"/>
      <c r="J15" s="523"/>
      <c r="K15" s="523"/>
      <c r="L15" s="561"/>
      <c r="M15" s="3"/>
      <c r="N15" s="3"/>
      <c r="O15" s="3"/>
      <c r="P15" s="108"/>
      <c r="Q15" s="108"/>
      <c r="R15" s="108"/>
      <c r="S15" s="111"/>
    </row>
    <row r="16" customFormat="false" ht="11.25" hidden="false" customHeight="false" outlineLevel="0" collapsed="false">
      <c r="A16" s="26" t="n">
        <f aca="false">A15+1</f>
        <v>6</v>
      </c>
      <c r="B16" s="35" t="s">
        <v>142</v>
      </c>
      <c r="C16" s="36"/>
      <c r="D16" s="36"/>
      <c r="E16" s="37" t="n">
        <f aca="false">SUM(C16:D16)</f>
        <v>0</v>
      </c>
      <c r="F16" s="38"/>
      <c r="G16" s="37"/>
      <c r="H16" s="37"/>
      <c r="I16" s="38" t="s">
        <v>100</v>
      </c>
      <c r="J16" s="507"/>
      <c r="K16" s="507"/>
      <c r="L16" s="508"/>
      <c r="M16" s="3"/>
      <c r="N16" s="3"/>
      <c r="O16" s="3"/>
      <c r="P16" s="108"/>
      <c r="Q16" s="108"/>
      <c r="R16" s="108"/>
      <c r="S16" s="111"/>
    </row>
    <row r="17" customFormat="false" ht="11.25" hidden="false" customHeight="false" outlineLevel="0" collapsed="false">
      <c r="A17" s="26" t="n">
        <f aca="false">A16+1</f>
        <v>7</v>
      </c>
      <c r="B17" s="35"/>
      <c r="C17" s="36"/>
      <c r="D17" s="36"/>
      <c r="E17" s="37"/>
      <c r="F17" s="38"/>
      <c r="G17" s="37"/>
      <c r="H17" s="37"/>
      <c r="I17" s="38" t="s">
        <v>101</v>
      </c>
      <c r="J17" s="507"/>
      <c r="K17" s="507"/>
      <c r="L17" s="508"/>
      <c r="M17" s="3"/>
      <c r="N17" s="3"/>
      <c r="O17" s="3"/>
      <c r="P17" s="108"/>
      <c r="Q17" s="108"/>
      <c r="R17" s="108"/>
      <c r="S17" s="111"/>
    </row>
    <row r="18" customFormat="false" ht="11.25" hidden="false" customHeight="false" outlineLevel="0" collapsed="false">
      <c r="A18" s="26" t="n">
        <f aca="false">A17+1</f>
        <v>8</v>
      </c>
      <c r="B18" s="35" t="s">
        <v>99</v>
      </c>
      <c r="C18" s="36"/>
      <c r="D18" s="36"/>
      <c r="E18" s="37" t="n">
        <f aca="false">SUM(C18:D18)</f>
        <v>0</v>
      </c>
      <c r="F18" s="38"/>
      <c r="G18" s="37"/>
      <c r="H18" s="37"/>
      <c r="I18" s="38" t="s">
        <v>103</v>
      </c>
      <c r="J18" s="507"/>
      <c r="K18" s="507"/>
      <c r="L18" s="508"/>
      <c r="M18" s="3"/>
      <c r="N18" s="3"/>
      <c r="O18" s="3"/>
      <c r="P18" s="108"/>
      <c r="Q18" s="108"/>
      <c r="R18" s="108"/>
      <c r="S18" s="111"/>
    </row>
    <row r="19" customFormat="false" ht="11.25" hidden="false" customHeight="false" outlineLevel="0" collapsed="false">
      <c r="A19" s="26" t="n">
        <f aca="false">A18+1</f>
        <v>9</v>
      </c>
      <c r="B19" s="47" t="s">
        <v>32</v>
      </c>
      <c r="C19" s="46"/>
      <c r="D19" s="46"/>
      <c r="E19" s="46"/>
      <c r="F19" s="60"/>
      <c r="G19" s="46"/>
      <c r="H19" s="46"/>
      <c r="I19" s="38" t="s">
        <v>104</v>
      </c>
      <c r="J19" s="507"/>
      <c r="K19" s="507"/>
      <c r="L19" s="508"/>
      <c r="M19" s="3"/>
      <c r="N19" s="3"/>
      <c r="O19" s="3"/>
      <c r="P19" s="108"/>
      <c r="Q19" s="108"/>
      <c r="R19" s="108"/>
      <c r="S19" s="111"/>
    </row>
    <row r="20" customFormat="false" ht="11.25" hidden="false" customHeight="false" outlineLevel="0" collapsed="false">
      <c r="A20" s="26" t="n">
        <f aca="false">A19+1</f>
        <v>10</v>
      </c>
      <c r="B20" s="48" t="s">
        <v>35</v>
      </c>
      <c r="C20" s="513" t="n">
        <v>54234</v>
      </c>
      <c r="D20" s="513" t="n">
        <v>43957</v>
      </c>
      <c r="E20" s="46" t="n">
        <f aca="false">SUM(C20:D20)</f>
        <v>98191</v>
      </c>
      <c r="F20" s="60" t="n">
        <f aca="false">C20/4</f>
        <v>13558.5</v>
      </c>
      <c r="G20" s="46" t="n">
        <v>10989</v>
      </c>
      <c r="H20" s="46" t="n">
        <f aca="false">E20/4</f>
        <v>24547.75</v>
      </c>
      <c r="I20" s="38" t="s">
        <v>107</v>
      </c>
      <c r="J20" s="507"/>
      <c r="K20" s="507"/>
      <c r="L20" s="508"/>
      <c r="M20" s="3"/>
      <c r="N20" s="3"/>
      <c r="O20" s="3"/>
      <c r="P20" s="108"/>
      <c r="Q20" s="108"/>
      <c r="R20" s="108"/>
      <c r="S20" s="111"/>
    </row>
    <row r="21" customFormat="false" ht="11.25" hidden="false" customHeight="false" outlineLevel="0" collapsed="false">
      <c r="A21" s="26" t="n">
        <f aca="false">A20+1</f>
        <v>11</v>
      </c>
      <c r="C21" s="46"/>
      <c r="D21" s="46"/>
      <c r="E21" s="46"/>
      <c r="F21" s="60"/>
      <c r="G21" s="46"/>
      <c r="H21" s="46"/>
      <c r="I21" s="38" t="s">
        <v>108</v>
      </c>
      <c r="J21" s="507"/>
      <c r="K21" s="507"/>
      <c r="L21" s="508"/>
      <c r="M21" s="3"/>
      <c r="N21" s="3"/>
      <c r="O21" s="3"/>
      <c r="P21" s="108"/>
      <c r="Q21" s="108"/>
      <c r="R21" s="108"/>
      <c r="S21" s="111"/>
    </row>
    <row r="22" s="51" customFormat="true" ht="11.25" hidden="false" customHeight="false" outlineLevel="0" collapsed="false">
      <c r="A22" s="26" t="n">
        <f aca="false">A21+1</f>
        <v>12</v>
      </c>
      <c r="B22" s="1" t="s">
        <v>528</v>
      </c>
      <c r="C22" s="46"/>
      <c r="D22" s="46"/>
      <c r="E22" s="46"/>
      <c r="F22" s="60"/>
      <c r="G22" s="46"/>
      <c r="H22" s="46"/>
      <c r="I22" s="40"/>
      <c r="J22" s="507"/>
      <c r="K22" s="507"/>
      <c r="L22" s="508"/>
      <c r="P22" s="108"/>
      <c r="Q22" s="108"/>
      <c r="R22" s="108"/>
      <c r="S22" s="503"/>
    </row>
    <row r="23" s="51" customFormat="true" ht="11.25" hidden="false" customHeight="false" outlineLevel="0" collapsed="false">
      <c r="A23" s="26" t="n">
        <f aca="false">A22+1</f>
        <v>13</v>
      </c>
      <c r="B23" s="1" t="s">
        <v>146</v>
      </c>
      <c r="C23" s="46"/>
      <c r="D23" s="46"/>
      <c r="E23" s="46"/>
      <c r="F23" s="60"/>
      <c r="G23" s="46"/>
      <c r="H23" s="46"/>
      <c r="I23" s="40"/>
      <c r="J23" s="507"/>
      <c r="K23" s="507"/>
      <c r="L23" s="508"/>
      <c r="P23" s="108"/>
      <c r="Q23" s="108"/>
      <c r="R23" s="108"/>
      <c r="S23" s="503"/>
    </row>
    <row r="24" customFormat="false" ht="11.25" hidden="false" customHeight="false" outlineLevel="0" collapsed="false">
      <c r="A24" s="26" t="n">
        <f aca="false">A23+1</f>
        <v>14</v>
      </c>
      <c r="B24" s="35" t="s">
        <v>148</v>
      </c>
      <c r="C24" s="52"/>
      <c r="D24" s="52"/>
      <c r="E24" s="52"/>
      <c r="F24" s="60"/>
      <c r="G24" s="46"/>
      <c r="H24" s="46"/>
      <c r="I24" s="53" t="s">
        <v>41</v>
      </c>
      <c r="J24" s="795" t="n">
        <f aca="false">SUM(J12:J22)</f>
        <v>407063</v>
      </c>
      <c r="K24" s="795" t="n">
        <f aca="false">SUM(K12:K22)</f>
        <v>72762</v>
      </c>
      <c r="L24" s="796" t="n">
        <f aca="false">SUM(L12:L22)</f>
        <v>479825</v>
      </c>
      <c r="M24" s="3"/>
      <c r="N24" s="3"/>
      <c r="O24" s="3"/>
      <c r="P24" s="108" t="n">
        <f aca="false">J24/4</f>
        <v>101765.75</v>
      </c>
      <c r="Q24" s="108" t="n">
        <f aca="false">K24/4</f>
        <v>18190.5</v>
      </c>
      <c r="R24" s="108" t="n">
        <f aca="false">L24/4</f>
        <v>119956.25</v>
      </c>
      <c r="S24" s="111"/>
    </row>
    <row r="25" customFormat="false" ht="11.25" hidden="false" customHeight="false" outlineLevel="0" collapsed="false">
      <c r="A25" s="26" t="n">
        <f aca="false">A24+1</f>
        <v>15</v>
      </c>
      <c r="B25" s="35" t="s">
        <v>150</v>
      </c>
      <c r="C25" s="46"/>
      <c r="D25" s="46"/>
      <c r="E25" s="46"/>
      <c r="F25" s="60"/>
      <c r="G25" s="46"/>
      <c r="H25" s="46"/>
      <c r="I25" s="40"/>
      <c r="J25" s="507"/>
      <c r="K25" s="507"/>
      <c r="L25" s="508"/>
      <c r="M25" s="3"/>
      <c r="N25" s="3"/>
      <c r="O25" s="3"/>
      <c r="P25" s="108"/>
      <c r="Q25" s="108"/>
      <c r="R25" s="108"/>
      <c r="S25" s="111"/>
    </row>
    <row r="26" customFormat="false" ht="11.25" hidden="false" customHeight="false" outlineLevel="0" collapsed="false">
      <c r="A26" s="26" t="n">
        <f aca="false">A25+1</f>
        <v>16</v>
      </c>
      <c r="B26" s="48" t="s">
        <v>152</v>
      </c>
      <c r="C26" s="56"/>
      <c r="D26" s="56"/>
      <c r="E26" s="56"/>
      <c r="F26" s="60"/>
      <c r="G26" s="46"/>
      <c r="H26" s="46"/>
      <c r="I26" s="57" t="s">
        <v>143</v>
      </c>
      <c r="J26" s="516"/>
      <c r="K26" s="516"/>
      <c r="L26" s="508"/>
      <c r="M26" s="3"/>
      <c r="N26" s="3"/>
      <c r="O26" s="3"/>
      <c r="P26" s="108"/>
      <c r="Q26" s="108"/>
      <c r="R26" s="108"/>
      <c r="S26" s="111"/>
    </row>
    <row r="27" customFormat="false" ht="11.25" hidden="false" customHeight="false" outlineLevel="0" collapsed="false">
      <c r="A27" s="26" t="n">
        <f aca="false">A26+1</f>
        <v>17</v>
      </c>
      <c r="B27" s="35" t="s">
        <v>154</v>
      </c>
      <c r="C27" s="37"/>
      <c r="D27" s="37"/>
      <c r="E27" s="37"/>
      <c r="F27" s="60"/>
      <c r="G27" s="46"/>
      <c r="H27" s="46"/>
      <c r="I27" s="38" t="s">
        <v>761</v>
      </c>
      <c r="J27" s="507" t="n">
        <f aca="false">'felhalm. kiad.  '!G93</f>
        <v>0</v>
      </c>
      <c r="K27" s="507" t="n">
        <f aca="false">'felhalm. kiad.  '!H94</f>
        <v>1500</v>
      </c>
      <c r="L27" s="508" t="n">
        <f aca="false">SUM(J27:K27)</f>
        <v>1500</v>
      </c>
      <c r="M27" s="3"/>
      <c r="N27" s="3"/>
      <c r="O27" s="3"/>
      <c r="P27" s="108" t="n">
        <f aca="false">J27/4</f>
        <v>0</v>
      </c>
      <c r="Q27" s="108" t="n">
        <v>375</v>
      </c>
      <c r="R27" s="108" t="n">
        <f aca="false">P27+Q27</f>
        <v>375</v>
      </c>
      <c r="S27" s="111"/>
    </row>
    <row r="28" customFormat="false" ht="11.25" hidden="false" customHeight="false" outlineLevel="0" collapsed="false">
      <c r="A28" s="26" t="n">
        <f aca="false">A27+1</f>
        <v>18</v>
      </c>
      <c r="B28" s="35"/>
      <c r="C28" s="37"/>
      <c r="D28" s="37"/>
      <c r="E28" s="37"/>
      <c r="F28" s="60"/>
      <c r="G28" s="46"/>
      <c r="H28" s="46"/>
      <c r="I28" s="38" t="s">
        <v>147</v>
      </c>
      <c r="J28" s="507"/>
      <c r="K28" s="507"/>
      <c r="L28" s="508"/>
      <c r="M28" s="3"/>
      <c r="N28" s="3"/>
      <c r="O28" s="3"/>
      <c r="P28" s="108"/>
      <c r="Q28" s="108"/>
      <c r="R28" s="108"/>
      <c r="S28" s="111"/>
    </row>
    <row r="29" customFormat="false" ht="11.25" hidden="false" customHeight="false" outlineLevel="0" collapsed="false">
      <c r="A29" s="26" t="n">
        <f aca="false">A28+1</f>
        <v>19</v>
      </c>
      <c r="B29" s="1" t="s">
        <v>106</v>
      </c>
      <c r="C29" s="37"/>
      <c r="D29" s="37"/>
      <c r="E29" s="37"/>
      <c r="F29" s="60"/>
      <c r="G29" s="46"/>
      <c r="H29" s="46"/>
      <c r="I29" s="38" t="s">
        <v>149</v>
      </c>
      <c r="J29" s="507"/>
      <c r="K29" s="507"/>
      <c r="L29" s="508"/>
      <c r="M29" s="3"/>
      <c r="N29" s="3"/>
      <c r="O29" s="3"/>
      <c r="P29" s="108"/>
      <c r="Q29" s="108"/>
      <c r="R29" s="108"/>
      <c r="S29" s="111"/>
    </row>
    <row r="30" s="51" customFormat="true" ht="11.25" hidden="false" customHeight="false" outlineLevel="0" collapsed="false">
      <c r="A30" s="26" t="n">
        <f aca="false">A29+1</f>
        <v>20</v>
      </c>
      <c r="B30" s="1" t="s">
        <v>539</v>
      </c>
      <c r="C30" s="37"/>
      <c r="D30" s="37"/>
      <c r="E30" s="37"/>
      <c r="F30" s="60"/>
      <c r="G30" s="46"/>
      <c r="H30" s="46"/>
      <c r="I30" s="38" t="s">
        <v>151</v>
      </c>
      <c r="J30" s="507"/>
      <c r="K30" s="507"/>
      <c r="L30" s="508"/>
      <c r="P30" s="108"/>
      <c r="Q30" s="108"/>
      <c r="R30" s="108"/>
      <c r="S30" s="503"/>
    </row>
    <row r="31" customFormat="false" ht="11.25" hidden="false" customHeight="false" outlineLevel="0" collapsed="false">
      <c r="A31" s="26" t="n">
        <f aca="false">A30+1</f>
        <v>21</v>
      </c>
      <c r="C31" s="37"/>
      <c r="D31" s="37"/>
      <c r="E31" s="37"/>
      <c r="F31" s="60"/>
      <c r="G31" s="46"/>
      <c r="H31" s="46"/>
      <c r="I31" s="38" t="s">
        <v>153</v>
      </c>
      <c r="J31" s="507"/>
      <c r="K31" s="507"/>
      <c r="L31" s="508"/>
      <c r="M31" s="3"/>
      <c r="N31" s="3"/>
      <c r="O31" s="3"/>
      <c r="P31" s="108"/>
      <c r="Q31" s="108"/>
      <c r="R31" s="108"/>
      <c r="S31" s="111"/>
    </row>
    <row r="32" s="63" customFormat="true" ht="11.25" hidden="false" customHeight="false" outlineLevel="0" collapsed="false">
      <c r="A32" s="26" t="n">
        <f aca="false">A31+1</f>
        <v>22</v>
      </c>
      <c r="B32" s="59" t="s">
        <v>53</v>
      </c>
      <c r="C32" s="46" t="n">
        <f aca="false">C14+C20</f>
        <v>54234</v>
      </c>
      <c r="D32" s="46" t="n">
        <f aca="false">D14+D20</f>
        <v>43957</v>
      </c>
      <c r="E32" s="46" t="n">
        <f aca="false">E14+E20</f>
        <v>98191</v>
      </c>
      <c r="F32" s="60" t="n">
        <f aca="false">C32/4</f>
        <v>13558.5</v>
      </c>
      <c r="G32" s="46" t="n">
        <f aca="false">G20</f>
        <v>10989</v>
      </c>
      <c r="H32" s="46" t="n">
        <f aca="false">F32+G32</f>
        <v>24547.5</v>
      </c>
      <c r="I32" s="38" t="s">
        <v>155</v>
      </c>
      <c r="J32" s="108"/>
      <c r="K32" s="108"/>
      <c r="L32" s="508"/>
      <c r="P32" s="108"/>
      <c r="Q32" s="108"/>
      <c r="R32" s="108"/>
      <c r="S32" s="259"/>
    </row>
    <row r="33" customFormat="false" ht="11.25" hidden="false" customHeight="false" outlineLevel="0" collapsed="false">
      <c r="A33" s="26" t="n">
        <f aca="false">A32+1</f>
        <v>23</v>
      </c>
      <c r="B33" s="119" t="s">
        <v>55</v>
      </c>
      <c r="C33" s="102"/>
      <c r="D33" s="102"/>
      <c r="E33" s="102"/>
      <c r="F33" s="60"/>
      <c r="G33" s="46"/>
      <c r="H33" s="46"/>
      <c r="I33" s="96" t="s">
        <v>56</v>
      </c>
      <c r="J33" s="515" t="n">
        <f aca="false">SUM(J27:J32)</f>
        <v>0</v>
      </c>
      <c r="K33" s="515" t="n">
        <f aca="false">SUM(K27:K32)</f>
        <v>1500</v>
      </c>
      <c r="L33" s="797" t="n">
        <f aca="false">SUM(L27:L31)</f>
        <v>1500</v>
      </c>
      <c r="M33" s="3"/>
      <c r="N33" s="3"/>
      <c r="O33" s="3"/>
      <c r="P33" s="97" t="n">
        <f aca="false">J33/4</f>
        <v>0</v>
      </c>
      <c r="Q33" s="97" t="n">
        <f aca="false">Q27</f>
        <v>375</v>
      </c>
      <c r="R33" s="97" t="n">
        <f aca="false">R28+R27</f>
        <v>375</v>
      </c>
      <c r="S33" s="111"/>
    </row>
    <row r="34" customFormat="false" ht="11.25" hidden="false" customHeight="false" outlineLevel="0" collapsed="false">
      <c r="A34" s="26" t="n">
        <f aca="false">A33+1</f>
        <v>24</v>
      </c>
      <c r="B34" s="61" t="s">
        <v>57</v>
      </c>
      <c r="C34" s="58" t="n">
        <f aca="false">SUM(C32:C33)</f>
        <v>54234</v>
      </c>
      <c r="D34" s="58" t="n">
        <f aca="false">SUM(D32:D33)</f>
        <v>43957</v>
      </c>
      <c r="E34" s="58" t="n">
        <f aca="false">SUM(C34:D34)</f>
        <v>98191</v>
      </c>
      <c r="F34" s="798" t="n">
        <f aca="false">C34/4</f>
        <v>13558.5</v>
      </c>
      <c r="G34" s="799" t="n">
        <f aca="false">G32</f>
        <v>10989</v>
      </c>
      <c r="H34" s="799" t="n">
        <f aca="false">H20</f>
        <v>24547.75</v>
      </c>
      <c r="I34" s="66" t="s">
        <v>58</v>
      </c>
      <c r="J34" s="516" t="n">
        <f aca="false">J24+J33</f>
        <v>407063</v>
      </c>
      <c r="K34" s="516" t="n">
        <f aca="false">K24+K33</f>
        <v>74262</v>
      </c>
      <c r="L34" s="98" t="n">
        <f aca="false">L24+L33</f>
        <v>481325</v>
      </c>
      <c r="M34" s="3"/>
      <c r="N34" s="3"/>
      <c r="O34" s="3"/>
      <c r="P34" s="97" t="n">
        <f aca="false">J34/4</f>
        <v>101765.75</v>
      </c>
      <c r="Q34" s="97" t="n">
        <f aca="false">K34/4</f>
        <v>18565.5</v>
      </c>
      <c r="R34" s="97" t="n">
        <f aca="false">L34/4</f>
        <v>120331.25</v>
      </c>
      <c r="S34" s="111"/>
    </row>
    <row r="35" customFormat="false" ht="11.25" hidden="false" customHeight="false" outlineLevel="0" collapsed="false">
      <c r="A35" s="26" t="n">
        <f aca="false">A34+1</f>
        <v>25</v>
      </c>
      <c r="B35" s="34"/>
      <c r="C35" s="42"/>
      <c r="D35" s="42"/>
      <c r="E35" s="42"/>
      <c r="F35" s="60"/>
      <c r="G35" s="46"/>
      <c r="H35" s="46"/>
      <c r="I35" s="40"/>
      <c r="J35" s="507"/>
      <c r="K35" s="507"/>
      <c r="L35" s="508"/>
      <c r="M35" s="3"/>
      <c r="N35" s="3"/>
      <c r="O35" s="3"/>
      <c r="P35" s="108"/>
      <c r="Q35" s="108"/>
      <c r="R35" s="108"/>
      <c r="S35" s="111"/>
    </row>
    <row r="36" customFormat="false" ht="11.25" hidden="false" customHeight="false" outlineLevel="0" collapsed="false">
      <c r="A36" s="26" t="n">
        <f aca="false">A35+1</f>
        <v>26</v>
      </c>
      <c r="B36" s="34"/>
      <c r="C36" s="42"/>
      <c r="D36" s="42"/>
      <c r="E36" s="42"/>
      <c r="F36" s="60"/>
      <c r="G36" s="46"/>
      <c r="H36" s="46"/>
      <c r="I36" s="53"/>
      <c r="J36" s="795"/>
      <c r="K36" s="795"/>
      <c r="L36" s="796"/>
      <c r="M36" s="3"/>
      <c r="N36" s="3"/>
      <c r="O36" s="3"/>
      <c r="P36" s="108"/>
      <c r="Q36" s="108"/>
      <c r="R36" s="108"/>
      <c r="S36" s="111"/>
    </row>
    <row r="37" s="63" customFormat="true" ht="11.25" hidden="false" customHeight="false" outlineLevel="0" collapsed="false">
      <c r="A37" s="26" t="n">
        <f aca="false">A36+1</f>
        <v>27</v>
      </c>
      <c r="B37" s="34"/>
      <c r="C37" s="42"/>
      <c r="D37" s="42"/>
      <c r="E37" s="42"/>
      <c r="F37" s="60"/>
      <c r="G37" s="46"/>
      <c r="H37" s="46"/>
      <c r="I37" s="40"/>
      <c r="J37" s="507"/>
      <c r="K37" s="507"/>
      <c r="L37" s="508"/>
      <c r="P37" s="108"/>
      <c r="Q37" s="108"/>
      <c r="R37" s="108"/>
      <c r="S37" s="259"/>
    </row>
    <row r="38" s="63" customFormat="true" ht="11.25" hidden="false" customHeight="false" outlineLevel="0" collapsed="false">
      <c r="A38" s="26" t="n">
        <f aca="false">A37+1</f>
        <v>28</v>
      </c>
      <c r="B38" s="57" t="s">
        <v>111</v>
      </c>
      <c r="C38" s="56"/>
      <c r="D38" s="56"/>
      <c r="E38" s="56"/>
      <c r="F38" s="60"/>
      <c r="G38" s="46"/>
      <c r="H38" s="46"/>
      <c r="I38" s="57" t="s">
        <v>112</v>
      </c>
      <c r="J38" s="516"/>
      <c r="K38" s="516"/>
      <c r="L38" s="98"/>
      <c r="P38" s="108"/>
      <c r="Q38" s="108"/>
      <c r="R38" s="108"/>
      <c r="S38" s="259"/>
    </row>
    <row r="39" s="63" customFormat="true" ht="11.25" hidden="false" customHeight="false" outlineLevel="0" collapsed="false">
      <c r="A39" s="26" t="n">
        <f aca="false">A38+1</f>
        <v>29</v>
      </c>
      <c r="B39" s="69" t="s">
        <v>113</v>
      </c>
      <c r="C39" s="56"/>
      <c r="D39" s="56"/>
      <c r="E39" s="56"/>
      <c r="F39" s="60"/>
      <c r="G39" s="46"/>
      <c r="H39" s="46"/>
      <c r="I39" s="70" t="s">
        <v>114</v>
      </c>
      <c r="J39" s="97"/>
      <c r="L39" s="800"/>
      <c r="P39" s="108"/>
      <c r="Q39" s="108"/>
      <c r="R39" s="108"/>
      <c r="S39" s="259"/>
    </row>
    <row r="40" s="63" customFormat="true" ht="11.25" hidden="false" customHeight="false" outlineLevel="0" collapsed="false">
      <c r="A40" s="26" t="n">
        <f aca="false">A39+1</f>
        <v>30</v>
      </c>
      <c r="B40" s="48" t="s">
        <v>762</v>
      </c>
      <c r="C40" s="56"/>
      <c r="D40" s="56"/>
      <c r="E40" s="56"/>
      <c r="F40" s="60"/>
      <c r="G40" s="46"/>
      <c r="H40" s="46"/>
      <c r="I40" s="506" t="s">
        <v>116</v>
      </c>
      <c r="J40" s="516"/>
      <c r="K40" s="516"/>
      <c r="L40" s="98"/>
      <c r="P40" s="108"/>
      <c r="Q40" s="108"/>
      <c r="R40" s="108"/>
      <c r="S40" s="259"/>
    </row>
    <row r="41" customFormat="false" ht="11.25" hidden="false" customHeight="false" outlineLevel="0" collapsed="false">
      <c r="A41" s="26" t="n">
        <f aca="false">A40+1</f>
        <v>31</v>
      </c>
      <c r="B41" s="36" t="s">
        <v>160</v>
      </c>
      <c r="C41" s="74"/>
      <c r="D41" s="74"/>
      <c r="E41" s="74"/>
      <c r="F41" s="60"/>
      <c r="G41" s="46"/>
      <c r="H41" s="46"/>
      <c r="I41" s="38" t="s">
        <v>118</v>
      </c>
      <c r="J41" s="516"/>
      <c r="K41" s="516"/>
      <c r="L41" s="98"/>
      <c r="M41" s="3"/>
      <c r="N41" s="3"/>
      <c r="O41" s="3"/>
      <c r="P41" s="108"/>
      <c r="Q41" s="108"/>
      <c r="R41" s="108"/>
      <c r="S41" s="111"/>
    </row>
    <row r="42" customFormat="false" ht="11.25" hidden="false" customHeight="false" outlineLevel="0" collapsed="false">
      <c r="A42" s="26" t="n">
        <f aca="false">A41+1</f>
        <v>32</v>
      </c>
      <c r="B42" s="36" t="s">
        <v>68</v>
      </c>
      <c r="C42" s="37"/>
      <c r="D42" s="37"/>
      <c r="E42" s="37"/>
      <c r="F42" s="60"/>
      <c r="G42" s="46"/>
      <c r="H42" s="46"/>
      <c r="I42" s="38" t="s">
        <v>120</v>
      </c>
      <c r="J42" s="97"/>
      <c r="K42" s="97"/>
      <c r="L42" s="98"/>
      <c r="M42" s="3"/>
      <c r="N42" s="3"/>
      <c r="O42" s="3"/>
      <c r="P42" s="108"/>
      <c r="Q42" s="108"/>
      <c r="R42" s="108"/>
      <c r="S42" s="111"/>
    </row>
    <row r="43" customFormat="false" ht="11.25" hidden="false" customHeight="false" outlineLevel="0" collapsed="false">
      <c r="A43" s="26" t="n">
        <f aca="false">A42+1</f>
        <v>33</v>
      </c>
      <c r="B43" s="77" t="s">
        <v>763</v>
      </c>
      <c r="C43" s="37"/>
      <c r="D43" s="37"/>
      <c r="E43" s="37" t="n">
        <f aca="false">C43+D43</f>
        <v>0</v>
      </c>
      <c r="F43" s="60" t="n">
        <f aca="false">C43/4</f>
        <v>0</v>
      </c>
      <c r="G43" s="46" t="n">
        <f aca="false">D43/4</f>
        <v>0</v>
      </c>
      <c r="H43" s="46" t="n">
        <f aca="false">E43/4</f>
        <v>0</v>
      </c>
      <c r="I43" s="38" t="s">
        <v>122</v>
      </c>
      <c r="J43" s="97"/>
      <c r="K43" s="97"/>
      <c r="L43" s="98"/>
      <c r="M43" s="3"/>
      <c r="N43" s="3"/>
      <c r="O43" s="3"/>
      <c r="P43" s="108"/>
      <c r="Q43" s="108"/>
      <c r="R43" s="108"/>
      <c r="S43" s="111"/>
    </row>
    <row r="44" customFormat="false" ht="11.25" hidden="false" customHeight="false" outlineLevel="0" collapsed="false">
      <c r="A44" s="26" t="n">
        <f aca="false">A43+1</f>
        <v>34</v>
      </c>
      <c r="B44" s="37" t="s">
        <v>125</v>
      </c>
      <c r="C44" s="37"/>
      <c r="D44" s="37"/>
      <c r="E44" s="37"/>
      <c r="F44" s="60"/>
      <c r="G44" s="46"/>
      <c r="H44" s="46"/>
      <c r="I44" s="38" t="s">
        <v>124</v>
      </c>
      <c r="J44" s="516"/>
      <c r="K44" s="516"/>
      <c r="L44" s="508"/>
      <c r="M44" s="3"/>
      <c r="N44" s="3"/>
      <c r="O44" s="3"/>
      <c r="P44" s="108"/>
      <c r="Q44" s="108"/>
      <c r="R44" s="108"/>
      <c r="S44" s="111"/>
    </row>
    <row r="45" customFormat="false" ht="11.25" hidden="false" customHeight="false" outlineLevel="0" collapsed="false">
      <c r="A45" s="26" t="n">
        <f aca="false">A44+1</f>
        <v>35</v>
      </c>
      <c r="B45" s="37" t="s">
        <v>127</v>
      </c>
      <c r="C45" s="56"/>
      <c r="D45" s="56"/>
      <c r="E45" s="56"/>
      <c r="F45" s="60"/>
      <c r="G45" s="46"/>
      <c r="H45" s="46"/>
      <c r="I45" s="38" t="s">
        <v>126</v>
      </c>
      <c r="J45" s="516"/>
      <c r="K45" s="516"/>
      <c r="L45" s="508"/>
      <c r="M45" s="3"/>
      <c r="N45" s="3"/>
      <c r="O45" s="3"/>
      <c r="P45" s="108"/>
      <c r="Q45" s="108"/>
      <c r="R45" s="108"/>
      <c r="S45" s="111"/>
    </row>
    <row r="46" customFormat="false" ht="11.25" hidden="false" customHeight="false" outlineLevel="0" collapsed="false">
      <c r="A46" s="26" t="n">
        <f aca="false">A45+1</f>
        <v>36</v>
      </c>
      <c r="B46" s="36" t="s">
        <v>76</v>
      </c>
      <c r="C46" s="37"/>
      <c r="D46" s="37"/>
      <c r="E46" s="37"/>
      <c r="F46" s="60"/>
      <c r="G46" s="46"/>
      <c r="H46" s="46"/>
      <c r="I46" s="38" t="s">
        <v>128</v>
      </c>
      <c r="J46" s="507"/>
      <c r="K46" s="507"/>
      <c r="L46" s="508"/>
      <c r="M46" s="3"/>
      <c r="N46" s="3"/>
      <c r="O46" s="3"/>
      <c r="P46" s="108"/>
      <c r="Q46" s="108"/>
      <c r="R46" s="108"/>
      <c r="S46" s="111"/>
    </row>
    <row r="47" customFormat="false" ht="11.25" hidden="false" customHeight="false" outlineLevel="0" collapsed="false">
      <c r="A47" s="26" t="n">
        <f aca="false">A46+1</f>
        <v>37</v>
      </c>
      <c r="B47" s="77" t="s">
        <v>78</v>
      </c>
      <c r="C47" s="37" t="n">
        <f aca="false">J24-(C34+C43)</f>
        <v>352829</v>
      </c>
      <c r="D47" s="37" t="n">
        <f aca="false">K24-(D34+D43)</f>
        <v>28805</v>
      </c>
      <c r="E47" s="37" t="n">
        <f aca="false">L24-(E34+E43)</f>
        <v>381634</v>
      </c>
      <c r="F47" s="60" t="n">
        <v>88207</v>
      </c>
      <c r="G47" s="46" t="n">
        <v>7202</v>
      </c>
      <c r="H47" s="46" t="n">
        <f aca="false">F47+G47</f>
        <v>95409</v>
      </c>
      <c r="I47" s="38" t="s">
        <v>130</v>
      </c>
      <c r="J47" s="507"/>
      <c r="K47" s="507"/>
      <c r="L47" s="508"/>
      <c r="M47" s="3"/>
      <c r="N47" s="3"/>
      <c r="O47" s="3"/>
      <c r="P47" s="108"/>
      <c r="Q47" s="108"/>
      <c r="R47" s="108"/>
      <c r="S47" s="111"/>
    </row>
    <row r="48" customFormat="false" ht="11.25" hidden="false" customHeight="false" outlineLevel="0" collapsed="false">
      <c r="A48" s="26" t="n">
        <f aca="false">A47+1</f>
        <v>38</v>
      </c>
      <c r="B48" s="77" t="s">
        <v>80</v>
      </c>
      <c r="C48" s="37" t="n">
        <f aca="false">J33-C33</f>
        <v>0</v>
      </c>
      <c r="D48" s="37" t="n">
        <f aca="false">K33-D33</f>
        <v>1500</v>
      </c>
      <c r="E48" s="37" t="n">
        <f aca="false">L33-E33</f>
        <v>1500</v>
      </c>
      <c r="F48" s="60" t="n">
        <f aca="false">C48/4</f>
        <v>0</v>
      </c>
      <c r="G48" s="46" t="n">
        <v>375</v>
      </c>
      <c r="H48" s="46" t="n">
        <f aca="false">F48+G48</f>
        <v>375</v>
      </c>
      <c r="I48" s="38" t="s">
        <v>132</v>
      </c>
      <c r="J48" s="507"/>
      <c r="K48" s="507"/>
      <c r="L48" s="508"/>
      <c r="M48" s="3"/>
      <c r="N48" s="3"/>
      <c r="O48" s="3"/>
      <c r="P48" s="108"/>
      <c r="Q48" s="108"/>
      <c r="R48" s="108"/>
      <c r="S48" s="111"/>
    </row>
    <row r="49" customFormat="false" ht="11.25" hidden="false" customHeight="false" outlineLevel="0" collapsed="false">
      <c r="A49" s="26" t="n">
        <f aca="false">A48+1</f>
        <v>39</v>
      </c>
      <c r="B49" s="36" t="s">
        <v>135</v>
      </c>
      <c r="C49" s="37"/>
      <c r="D49" s="37"/>
      <c r="E49" s="37"/>
      <c r="F49" s="60"/>
      <c r="G49" s="46"/>
      <c r="H49" s="46"/>
      <c r="I49" s="38" t="s">
        <v>134</v>
      </c>
      <c r="J49" s="507"/>
      <c r="K49" s="507"/>
      <c r="L49" s="508"/>
      <c r="M49" s="3"/>
      <c r="N49" s="3"/>
      <c r="O49" s="3"/>
      <c r="P49" s="108"/>
      <c r="Q49" s="108"/>
      <c r="R49" s="108"/>
      <c r="S49" s="111"/>
    </row>
    <row r="50" customFormat="false" ht="11.25" hidden="false" customHeight="false" outlineLevel="0" collapsed="false">
      <c r="A50" s="26" t="n">
        <f aca="false">A49+1</f>
        <v>40</v>
      </c>
      <c r="B50" s="36"/>
      <c r="C50" s="37"/>
      <c r="D50" s="37"/>
      <c r="E50" s="37"/>
      <c r="F50" s="60"/>
      <c r="G50" s="46"/>
      <c r="H50" s="46"/>
      <c r="I50" s="38" t="s">
        <v>136</v>
      </c>
      <c r="J50" s="507"/>
      <c r="K50" s="507"/>
      <c r="L50" s="508"/>
      <c r="M50" s="3"/>
      <c r="N50" s="3"/>
      <c r="O50" s="3"/>
      <c r="P50" s="108"/>
      <c r="Q50" s="108"/>
      <c r="R50" s="108"/>
      <c r="S50" s="111"/>
    </row>
    <row r="51" customFormat="false" ht="11.25" hidden="false" customHeight="false" outlineLevel="0" collapsed="false">
      <c r="A51" s="26" t="n">
        <f aca="false">A50+1</f>
        <v>41</v>
      </c>
      <c r="B51" s="36"/>
      <c r="C51" s="37"/>
      <c r="D51" s="37"/>
      <c r="E51" s="37"/>
      <c r="F51" s="60"/>
      <c r="G51" s="46"/>
      <c r="H51" s="46"/>
      <c r="I51" s="38" t="s">
        <v>138</v>
      </c>
      <c r="J51" s="507"/>
      <c r="K51" s="507"/>
      <c r="L51" s="508"/>
      <c r="M51" s="3"/>
      <c r="N51" s="3"/>
      <c r="O51" s="3"/>
      <c r="P51" s="108"/>
      <c r="Q51" s="108"/>
      <c r="R51" s="108"/>
      <c r="S51" s="111"/>
    </row>
    <row r="52" customFormat="false" ht="12" hidden="false" customHeight="false" outlineLevel="0" collapsed="false">
      <c r="A52" s="26" t="n">
        <f aca="false">A51+1</f>
        <v>42</v>
      </c>
      <c r="B52" s="61" t="s">
        <v>86</v>
      </c>
      <c r="C52" s="56" t="n">
        <f aca="false">SUM(C39:C50)</f>
        <v>352829</v>
      </c>
      <c r="D52" s="123" t="n">
        <f aca="false">SUM(D39:D50)</f>
        <v>30305</v>
      </c>
      <c r="E52" s="123" t="n">
        <f aca="false">SUM(E39:E50)</f>
        <v>383134</v>
      </c>
      <c r="F52" s="60" t="n">
        <f aca="false">C52/4</f>
        <v>88207.25</v>
      </c>
      <c r="G52" s="46" t="n">
        <f aca="false">G47+G48</f>
        <v>7577</v>
      </c>
      <c r="H52" s="46" t="n">
        <f aca="false">F52+G52</f>
        <v>95784.25</v>
      </c>
      <c r="I52" s="57" t="s">
        <v>87</v>
      </c>
      <c r="J52" s="516" t="n">
        <f aca="false">SUM(J39:J51)</f>
        <v>0</v>
      </c>
      <c r="K52" s="516" t="n">
        <f aca="false">SUM(K39:K51)</f>
        <v>0</v>
      </c>
      <c r="L52" s="801" t="n">
        <f aca="false">SUM(L39:L51)</f>
        <v>0</v>
      </c>
      <c r="M52" s="3"/>
      <c r="N52" s="3"/>
      <c r="O52" s="3"/>
      <c r="P52" s="108"/>
      <c r="Q52" s="108"/>
      <c r="R52" s="108" t="n">
        <v>0</v>
      </c>
      <c r="S52" s="111"/>
    </row>
    <row r="53" customFormat="false" ht="12" hidden="false" customHeight="false" outlineLevel="0" collapsed="false">
      <c r="A53" s="26" t="n">
        <f aca="false">A52+1</f>
        <v>43</v>
      </c>
      <c r="B53" s="80" t="s">
        <v>88</v>
      </c>
      <c r="C53" s="81" t="n">
        <f aca="false">C34+C52</f>
        <v>407063</v>
      </c>
      <c r="D53" s="81" t="n">
        <f aca="false">D34+D52</f>
        <v>74262</v>
      </c>
      <c r="E53" s="115" t="n">
        <f aca="false">E34+E52</f>
        <v>481325</v>
      </c>
      <c r="F53" s="802" t="n">
        <f aca="false">C53/4</f>
        <v>101765.75</v>
      </c>
      <c r="G53" s="802" t="n">
        <f aca="false">D53/4</f>
        <v>18565.5</v>
      </c>
      <c r="H53" s="802" t="n">
        <f aca="false">E53/4</f>
        <v>120331.25</v>
      </c>
      <c r="I53" s="510" t="s">
        <v>89</v>
      </c>
      <c r="J53" s="803" t="n">
        <f aca="false">J34+J52</f>
        <v>407063</v>
      </c>
      <c r="K53" s="266" t="n">
        <f aca="false">K34+K52</f>
        <v>74262</v>
      </c>
      <c r="L53" s="804" t="n">
        <f aca="false">L34+L52</f>
        <v>481325</v>
      </c>
      <c r="M53" s="3"/>
      <c r="N53" s="3"/>
      <c r="O53" s="3"/>
      <c r="P53" s="265" t="n">
        <f aca="false">J53/4</f>
        <v>101765.75</v>
      </c>
      <c r="Q53" s="265" t="n">
        <f aca="false">K53/4</f>
        <v>18565.5</v>
      </c>
      <c r="R53" s="805" t="n">
        <f aca="false">L53/4</f>
        <v>120331.25</v>
      </c>
      <c r="S53" s="240"/>
    </row>
    <row r="54" customFormat="false" ht="11.25" hidden="false" customHeight="false" outlineLevel="0" collapsed="false">
      <c r="B54" s="62"/>
      <c r="C54" s="71"/>
      <c r="D54" s="71"/>
      <c r="E54" s="71"/>
      <c r="F54" s="71"/>
      <c r="G54" s="71"/>
      <c r="H54" s="71"/>
      <c r="I54" s="71"/>
      <c r="J54" s="97"/>
      <c r="K54" s="97"/>
      <c r="L54" s="97"/>
      <c r="M54" s="97"/>
      <c r="N54" s="97"/>
      <c r="O54" s="97"/>
    </row>
  </sheetData>
  <mergeCells count="16">
    <mergeCell ref="B1:R1"/>
    <mergeCell ref="B4:O4"/>
    <mergeCell ref="B5:O5"/>
    <mergeCell ref="B6:O6"/>
    <mergeCell ref="B7:O7"/>
    <mergeCell ref="A8:A10"/>
    <mergeCell ref="B8:B9"/>
    <mergeCell ref="C8:E8"/>
    <mergeCell ref="F8:H8"/>
    <mergeCell ref="I8:I9"/>
    <mergeCell ref="J8:L8"/>
    <mergeCell ref="P8:R8"/>
    <mergeCell ref="C9:E9"/>
    <mergeCell ref="F9:H9"/>
    <mergeCell ref="J9:L9"/>
    <mergeCell ref="P9:R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P54"/>
  <sheetViews>
    <sheetView showFormulas="false" showGridLines="true" showRowColHeaders="true" showZeros="true" rightToLeft="false" tabSelected="false" showOutlineSymbols="true" defaultGridColor="true" view="normal" topLeftCell="C22" colorId="64" zoomScale="120" zoomScaleNormal="120" zoomScalePageLayoutView="100" workbookViewId="0">
      <selection pane="topLeft" activeCell="O54" activeCellId="0" sqref="O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6.85"/>
    <col collapsed="false" customWidth="true" hidden="false" outlineLevel="0" max="3" min="3" style="2" width="11.28"/>
    <col collapsed="false" customWidth="true" hidden="false" outlineLevel="0" max="4" min="4" style="2" width="13.85"/>
    <col collapsed="false" customWidth="true" hidden="false" outlineLevel="0" max="8" min="5" style="2" width="12.99"/>
    <col collapsed="false" customWidth="true" hidden="false" outlineLevel="0" max="9" min="9" style="2" width="35.42"/>
    <col collapsed="false" customWidth="true" hidden="false" outlineLevel="0" max="10" min="10" style="108" width="12.14"/>
    <col collapsed="false" customWidth="true" hidden="false" outlineLevel="0" max="11" min="11" style="108" width="11.42"/>
    <col collapsed="false" customWidth="true" hidden="false" outlineLevel="0" max="12" min="12" style="108" width="12.85"/>
    <col collapsed="false" customWidth="false" hidden="false" outlineLevel="0" max="16" min="13" style="1" width="9.14"/>
    <col collapsed="false" customWidth="false" hidden="false" outlineLevel="0" max="257" min="17" style="3" width="9.14"/>
  </cols>
  <sheetData>
    <row r="1" customFormat="false" ht="12.75" hidden="false" customHeight="false" outlineLevel="0" collapsed="false">
      <c r="B1" s="4" t="s">
        <v>764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1.25" hidden="false" customHeight="false" outlineLevel="0" collapsed="false">
      <c r="L2" s="787"/>
    </row>
    <row r="3" customFormat="false" ht="11.25" hidden="false" customHeight="false" outlineLevel="0" collapsed="false">
      <c r="L3" s="787"/>
    </row>
    <row r="4" s="9" customFormat="true" ht="11.25" hidden="false" customHeight="false" outlineLevel="0" collapsed="false">
      <c r="A4" s="7"/>
      <c r="B4" s="8" t="s">
        <v>164</v>
      </c>
      <c r="C4" s="8"/>
      <c r="D4" s="8"/>
      <c r="E4" s="8"/>
      <c r="F4" s="8"/>
      <c r="G4" s="8"/>
      <c r="H4" s="8"/>
      <c r="I4" s="8"/>
      <c r="J4" s="8"/>
      <c r="K4" s="8"/>
      <c r="L4" s="8"/>
      <c r="M4" s="7"/>
      <c r="N4" s="7"/>
      <c r="O4" s="7"/>
      <c r="P4" s="7"/>
    </row>
    <row r="5" s="9" customFormat="true" ht="11.25" hidden="false" customHeight="false" outlineLevel="0" collapsed="false">
      <c r="A5" s="7"/>
      <c r="B5" s="512" t="s">
        <v>765</v>
      </c>
      <c r="C5" s="512"/>
      <c r="D5" s="512"/>
      <c r="E5" s="512"/>
      <c r="F5" s="512"/>
      <c r="G5" s="512"/>
      <c r="H5" s="512"/>
      <c r="I5" s="512"/>
      <c r="J5" s="512"/>
      <c r="K5" s="512"/>
      <c r="L5" s="512"/>
      <c r="M5" s="7"/>
      <c r="N5" s="7"/>
      <c r="O5" s="7"/>
      <c r="P5" s="7"/>
    </row>
    <row r="6" s="9" customFormat="true" ht="11.25" hidden="false" customHeight="false" outlineLevel="0" collapsed="false">
      <c r="A6" s="7"/>
      <c r="B6" s="8" t="s">
        <v>538</v>
      </c>
      <c r="C6" s="8"/>
      <c r="D6" s="8"/>
      <c r="E6" s="8"/>
      <c r="F6" s="8"/>
      <c r="G6" s="8"/>
      <c r="H6" s="8"/>
      <c r="I6" s="8"/>
      <c r="J6" s="8"/>
      <c r="K6" s="8"/>
      <c r="L6" s="8"/>
      <c r="M6" s="7"/>
      <c r="N6" s="7"/>
      <c r="O6" s="7"/>
      <c r="P6" s="7"/>
    </row>
    <row r="7" s="9" customFormat="true" ht="11.25" hidden="false" customHeight="false" outlineLevel="0" collapsed="false">
      <c r="A7" s="7"/>
      <c r="B7" s="11" t="s">
        <v>262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7"/>
      <c r="N7" s="7"/>
      <c r="O7" s="7"/>
      <c r="P7" s="7"/>
    </row>
    <row r="8" s="9" customFormat="true" ht="12.75" hidden="false" customHeight="true" outlineLevel="0" collapsed="false">
      <c r="A8" s="12" t="s">
        <v>4</v>
      </c>
      <c r="B8" s="90" t="s">
        <v>5</v>
      </c>
      <c r="C8" s="90" t="s">
        <v>6</v>
      </c>
      <c r="D8" s="90"/>
      <c r="E8" s="90"/>
      <c r="F8" s="88" t="s">
        <v>7</v>
      </c>
      <c r="G8" s="88"/>
      <c r="H8" s="88"/>
      <c r="I8" s="806" t="s">
        <v>8</v>
      </c>
      <c r="J8" s="788" t="s">
        <v>9</v>
      </c>
      <c r="K8" s="788"/>
      <c r="L8" s="788"/>
      <c r="M8" s="88" t="s">
        <v>10</v>
      </c>
      <c r="N8" s="88"/>
      <c r="O8" s="88"/>
      <c r="P8" s="497"/>
    </row>
    <row r="9" s="9" customFormat="true" ht="12.75" hidden="false" customHeight="true" outlineLevel="0" collapsed="false">
      <c r="A9" s="12"/>
      <c r="B9" s="90"/>
      <c r="C9" s="20" t="s">
        <v>11</v>
      </c>
      <c r="D9" s="20"/>
      <c r="E9" s="20"/>
      <c r="F9" s="18" t="s">
        <v>728</v>
      </c>
      <c r="G9" s="18"/>
      <c r="H9" s="18"/>
      <c r="I9" s="806"/>
      <c r="J9" s="789" t="s">
        <v>11</v>
      </c>
      <c r="K9" s="789"/>
      <c r="L9" s="789"/>
      <c r="M9" s="18" t="s">
        <v>728</v>
      </c>
      <c r="N9" s="18"/>
      <c r="O9" s="18"/>
      <c r="P9" s="497"/>
    </row>
    <row r="10" s="791" customFormat="true" ht="36.6" hidden="false" customHeight="true" outlineLevel="0" collapsed="false">
      <c r="A10" s="12"/>
      <c r="B10" s="245" t="s">
        <v>13</v>
      </c>
      <c r="C10" s="21" t="s">
        <v>14</v>
      </c>
      <c r="D10" s="21" t="s">
        <v>15</v>
      </c>
      <c r="E10" s="21" t="s">
        <v>16</v>
      </c>
      <c r="F10" s="21" t="s">
        <v>14</v>
      </c>
      <c r="G10" s="21" t="s">
        <v>15</v>
      </c>
      <c r="H10" s="22" t="s">
        <v>16</v>
      </c>
      <c r="I10" s="213" t="s">
        <v>17</v>
      </c>
      <c r="J10" s="790" t="s">
        <v>14</v>
      </c>
      <c r="K10" s="790" t="s">
        <v>15</v>
      </c>
      <c r="L10" s="790" t="s">
        <v>16</v>
      </c>
      <c r="M10" s="21" t="s">
        <v>14</v>
      </c>
      <c r="N10" s="21" t="s">
        <v>15</v>
      </c>
      <c r="O10" s="22" t="s">
        <v>16</v>
      </c>
      <c r="P10" s="792"/>
    </row>
    <row r="11" customFormat="false" ht="11.45" hidden="false" customHeight="true" outlineLevel="0" collapsed="false">
      <c r="A11" s="26" t="n">
        <v>1</v>
      </c>
      <c r="B11" s="27" t="s">
        <v>18</v>
      </c>
      <c r="C11" s="28"/>
      <c r="D11" s="28"/>
      <c r="E11" s="28"/>
      <c r="F11" s="29"/>
      <c r="G11" s="28"/>
      <c r="H11" s="28"/>
      <c r="I11" s="30" t="s">
        <v>19</v>
      </c>
      <c r="J11" s="793"/>
      <c r="K11" s="793"/>
      <c r="L11" s="794"/>
      <c r="M11" s="3"/>
      <c r="N11" s="3"/>
      <c r="O11" s="3"/>
      <c r="P11" s="111"/>
    </row>
    <row r="12" customFormat="false" ht="11.25" hidden="false" customHeight="false" outlineLevel="0" collapsed="false">
      <c r="A12" s="26" t="n">
        <f aca="false">A11+1</f>
        <v>2</v>
      </c>
      <c r="B12" s="35" t="s">
        <v>92</v>
      </c>
      <c r="C12" s="36"/>
      <c r="D12" s="36"/>
      <c r="E12" s="37" t="n">
        <f aca="false">SUM(C12:D12)</f>
        <v>0</v>
      </c>
      <c r="F12" s="38"/>
      <c r="G12" s="37"/>
      <c r="H12" s="37" t="n">
        <v>0</v>
      </c>
      <c r="I12" s="38" t="s">
        <v>21</v>
      </c>
      <c r="J12" s="499" t="n">
        <v>88177</v>
      </c>
      <c r="K12" s="499"/>
      <c r="L12" s="500" t="n">
        <f aca="false">SUM(J12:K12)</f>
        <v>88177</v>
      </c>
      <c r="M12" s="108" t="n">
        <f aca="false">J12/4</f>
        <v>22044.25</v>
      </c>
      <c r="N12" s="108" t="n">
        <f aca="false">K12/4</f>
        <v>0</v>
      </c>
      <c r="O12" s="108" t="n">
        <f aca="false">L12/4</f>
        <v>22044.25</v>
      </c>
      <c r="P12" s="111"/>
    </row>
    <row r="13" customFormat="false" ht="11.25" hidden="false" customHeight="false" outlineLevel="0" collapsed="false">
      <c r="A13" s="26" t="n">
        <f aca="false">A12+1</f>
        <v>3</v>
      </c>
      <c r="B13" s="35" t="s">
        <v>94</v>
      </c>
      <c r="C13" s="36"/>
      <c r="D13" s="36"/>
      <c r="E13" s="37" t="n">
        <f aca="false">SUM(C13:D13)</f>
        <v>0</v>
      </c>
      <c r="F13" s="38"/>
      <c r="G13" s="37"/>
      <c r="H13" s="37"/>
      <c r="I13" s="43" t="s">
        <v>23</v>
      </c>
      <c r="J13" s="499" t="n">
        <v>24495</v>
      </c>
      <c r="K13" s="499"/>
      <c r="L13" s="500" t="n">
        <f aca="false">SUM(J13:K13)</f>
        <v>24495</v>
      </c>
      <c r="M13" s="108" t="n">
        <f aca="false">J13/4</f>
        <v>6123.75</v>
      </c>
      <c r="N13" s="108" t="n">
        <f aca="false">K13/4</f>
        <v>0</v>
      </c>
      <c r="O13" s="108" t="n">
        <f aca="false">L13/4</f>
        <v>6123.75</v>
      </c>
      <c r="P13" s="111"/>
    </row>
    <row r="14" customFormat="false" ht="11.25" hidden="false" customHeight="false" outlineLevel="0" collapsed="false">
      <c r="A14" s="26" t="n">
        <f aca="false">A13+1</f>
        <v>4</v>
      </c>
      <c r="B14" s="35" t="s">
        <v>98</v>
      </c>
      <c r="C14" s="36"/>
      <c r="D14" s="36"/>
      <c r="E14" s="37" t="n">
        <f aca="false">SUM(C14:D14)</f>
        <v>0</v>
      </c>
      <c r="F14" s="38"/>
      <c r="G14" s="37"/>
      <c r="H14" s="37"/>
      <c r="I14" s="38" t="s">
        <v>25</v>
      </c>
      <c r="J14" s="499" t="n">
        <v>13994</v>
      </c>
      <c r="K14" s="499"/>
      <c r="L14" s="500" t="n">
        <f aca="false">SUM(J14:K14)</f>
        <v>13994</v>
      </c>
      <c r="M14" s="108" t="n">
        <f aca="false">J14/4</f>
        <v>3498.5</v>
      </c>
      <c r="N14" s="108" t="n">
        <f aca="false">K14/4</f>
        <v>0</v>
      </c>
      <c r="O14" s="108" t="n">
        <f aca="false">L14/4</f>
        <v>3498.5</v>
      </c>
      <c r="P14" s="111"/>
    </row>
    <row r="15" customFormat="false" ht="12" hidden="false" customHeight="true" outlineLevel="0" collapsed="false">
      <c r="A15" s="26" t="n">
        <f aca="false">A14+1</f>
        <v>5</v>
      </c>
      <c r="B15" s="100"/>
      <c r="C15" s="36"/>
      <c r="D15" s="36"/>
      <c r="E15" s="37"/>
      <c r="F15" s="38"/>
      <c r="G15" s="37"/>
      <c r="H15" s="37"/>
      <c r="I15" s="38"/>
      <c r="J15" s="110"/>
      <c r="K15" s="110"/>
      <c r="L15" s="561"/>
      <c r="M15" s="108"/>
      <c r="N15" s="108"/>
      <c r="O15" s="108"/>
      <c r="P15" s="111"/>
    </row>
    <row r="16" customFormat="false" ht="11.25" hidden="false" customHeight="false" outlineLevel="0" collapsed="false">
      <c r="A16" s="26" t="n">
        <f aca="false">A15+1</f>
        <v>6</v>
      </c>
      <c r="B16" s="35" t="s">
        <v>142</v>
      </c>
      <c r="C16" s="36"/>
      <c r="D16" s="36"/>
      <c r="E16" s="37" t="n">
        <f aca="false">SUM(C16:D16)</f>
        <v>0</v>
      </c>
      <c r="F16" s="38"/>
      <c r="G16" s="37"/>
      <c r="H16" s="37"/>
      <c r="I16" s="38" t="s">
        <v>100</v>
      </c>
      <c r="J16" s="507"/>
      <c r="K16" s="507"/>
      <c r="L16" s="508"/>
      <c r="M16" s="108"/>
      <c r="N16" s="108"/>
      <c r="O16" s="108"/>
      <c r="P16" s="111"/>
    </row>
    <row r="17" customFormat="false" ht="11.25" hidden="false" customHeight="false" outlineLevel="0" collapsed="false">
      <c r="A17" s="26" t="n">
        <f aca="false">A16+1</f>
        <v>7</v>
      </c>
      <c r="B17" s="35"/>
      <c r="C17" s="36"/>
      <c r="D17" s="36"/>
      <c r="E17" s="37"/>
      <c r="F17" s="38"/>
      <c r="G17" s="37"/>
      <c r="H17" s="37"/>
      <c r="I17" s="38" t="s">
        <v>101</v>
      </c>
      <c r="J17" s="507"/>
      <c r="K17" s="507"/>
      <c r="L17" s="508"/>
      <c r="M17" s="108"/>
      <c r="N17" s="108"/>
      <c r="O17" s="108"/>
      <c r="P17" s="111"/>
    </row>
    <row r="18" customFormat="false" ht="11.25" hidden="false" customHeight="false" outlineLevel="0" collapsed="false">
      <c r="A18" s="26" t="n">
        <f aca="false">A17+1</f>
        <v>8</v>
      </c>
      <c r="B18" s="35" t="s">
        <v>99</v>
      </c>
      <c r="C18" s="36"/>
      <c r="D18" s="36"/>
      <c r="E18" s="37" t="n">
        <f aca="false">SUM(C18:D18)</f>
        <v>0</v>
      </c>
      <c r="F18" s="38"/>
      <c r="G18" s="37"/>
      <c r="H18" s="37"/>
      <c r="I18" s="38" t="s">
        <v>103</v>
      </c>
      <c r="J18" s="507"/>
      <c r="K18" s="507"/>
      <c r="L18" s="508"/>
      <c r="M18" s="108"/>
      <c r="N18" s="108"/>
      <c r="O18" s="108"/>
      <c r="P18" s="111"/>
    </row>
    <row r="19" customFormat="false" ht="11.25" hidden="false" customHeight="false" outlineLevel="0" collapsed="false">
      <c r="A19" s="26" t="n">
        <f aca="false">A18+1</f>
        <v>9</v>
      </c>
      <c r="B19" s="47" t="s">
        <v>32</v>
      </c>
      <c r="C19" s="46"/>
      <c r="D19" s="46"/>
      <c r="E19" s="46"/>
      <c r="F19" s="60"/>
      <c r="G19" s="46"/>
      <c r="H19" s="46"/>
      <c r="I19" s="38" t="s">
        <v>104</v>
      </c>
      <c r="J19" s="507"/>
      <c r="K19" s="507"/>
      <c r="L19" s="508"/>
      <c r="M19" s="108"/>
      <c r="N19" s="108"/>
      <c r="O19" s="108"/>
      <c r="P19" s="111"/>
    </row>
    <row r="20" customFormat="false" ht="11.25" hidden="false" customHeight="false" outlineLevel="0" collapsed="false">
      <c r="A20" s="26" t="n">
        <f aca="false">A19+1</f>
        <v>10</v>
      </c>
      <c r="B20" s="48" t="s">
        <v>102</v>
      </c>
      <c r="C20" s="46"/>
      <c r="D20" s="46"/>
      <c r="E20" s="46" t="n">
        <f aca="false">SUM(C20:D20)</f>
        <v>0</v>
      </c>
      <c r="F20" s="60"/>
      <c r="G20" s="46"/>
      <c r="H20" s="46" t="n">
        <v>0</v>
      </c>
      <c r="I20" s="38" t="s">
        <v>107</v>
      </c>
      <c r="J20" s="507"/>
      <c r="K20" s="507"/>
      <c r="L20" s="508"/>
      <c r="M20" s="108"/>
      <c r="N20" s="108"/>
      <c r="O20" s="108"/>
      <c r="P20" s="111"/>
    </row>
    <row r="21" customFormat="false" ht="11.25" hidden="false" customHeight="false" outlineLevel="0" collapsed="false">
      <c r="A21" s="26" t="n">
        <f aca="false">A20+1</f>
        <v>11</v>
      </c>
      <c r="C21" s="46"/>
      <c r="D21" s="46"/>
      <c r="E21" s="46"/>
      <c r="F21" s="60"/>
      <c r="G21" s="46"/>
      <c r="H21" s="46"/>
      <c r="I21" s="38" t="s">
        <v>108</v>
      </c>
      <c r="J21" s="507"/>
      <c r="K21" s="507"/>
      <c r="L21" s="508"/>
      <c r="M21" s="108"/>
      <c r="N21" s="108"/>
      <c r="O21" s="108"/>
      <c r="P21" s="111"/>
    </row>
    <row r="22" s="51" customFormat="true" ht="11.25" hidden="false" customHeight="false" outlineLevel="0" collapsed="false">
      <c r="A22" s="26" t="n">
        <f aca="false">A21+1</f>
        <v>12</v>
      </c>
      <c r="B22" s="1" t="s">
        <v>528</v>
      </c>
      <c r="C22" s="46"/>
      <c r="D22" s="46"/>
      <c r="E22" s="46"/>
      <c r="F22" s="60"/>
      <c r="G22" s="46"/>
      <c r="H22" s="46"/>
      <c r="I22" s="40"/>
      <c r="J22" s="507"/>
      <c r="K22" s="507"/>
      <c r="L22" s="508"/>
      <c r="M22" s="108"/>
      <c r="N22" s="108"/>
      <c r="O22" s="108"/>
      <c r="P22" s="503"/>
    </row>
    <row r="23" s="51" customFormat="true" ht="11.25" hidden="false" customHeight="false" outlineLevel="0" collapsed="false">
      <c r="A23" s="26" t="n">
        <f aca="false">A22+1</f>
        <v>13</v>
      </c>
      <c r="B23" s="1" t="s">
        <v>146</v>
      </c>
      <c r="C23" s="46"/>
      <c r="D23" s="46"/>
      <c r="E23" s="46"/>
      <c r="F23" s="60"/>
      <c r="G23" s="46"/>
      <c r="H23" s="46"/>
      <c r="I23" s="40"/>
      <c r="J23" s="507"/>
      <c r="K23" s="507"/>
      <c r="L23" s="508"/>
      <c r="M23" s="108"/>
      <c r="N23" s="108"/>
      <c r="O23" s="108"/>
      <c r="P23" s="503"/>
    </row>
    <row r="24" customFormat="false" ht="11.25" hidden="false" customHeight="false" outlineLevel="0" collapsed="false">
      <c r="A24" s="26" t="n">
        <f aca="false">A23+1</f>
        <v>14</v>
      </c>
      <c r="B24" s="35" t="s">
        <v>148</v>
      </c>
      <c r="C24" s="52"/>
      <c r="D24" s="52"/>
      <c r="E24" s="52"/>
      <c r="F24" s="96"/>
      <c r="G24" s="52"/>
      <c r="H24" s="52"/>
      <c r="I24" s="53" t="s">
        <v>41</v>
      </c>
      <c r="J24" s="795" t="n">
        <f aca="false">SUM(J12:J22)</f>
        <v>126666</v>
      </c>
      <c r="K24" s="795" t="n">
        <f aca="false">SUM(K12:K22)</f>
        <v>0</v>
      </c>
      <c r="L24" s="796" t="n">
        <f aca="false">SUM(L12:L22)</f>
        <v>126666</v>
      </c>
      <c r="M24" s="108" t="n">
        <f aca="false">J24/4</f>
        <v>31666.5</v>
      </c>
      <c r="N24" s="108" t="n">
        <f aca="false">K24/4</f>
        <v>0</v>
      </c>
      <c r="O24" s="108" t="n">
        <f aca="false">L24/4</f>
        <v>31666.5</v>
      </c>
      <c r="P24" s="111"/>
    </row>
    <row r="25" customFormat="false" ht="11.25" hidden="false" customHeight="false" outlineLevel="0" collapsed="false">
      <c r="A25" s="26" t="n">
        <f aca="false">A24+1</f>
        <v>15</v>
      </c>
      <c r="B25" s="35" t="s">
        <v>150</v>
      </c>
      <c r="C25" s="46"/>
      <c r="D25" s="46"/>
      <c r="E25" s="46"/>
      <c r="F25" s="60"/>
      <c r="G25" s="46"/>
      <c r="H25" s="46"/>
      <c r="I25" s="40"/>
      <c r="J25" s="507"/>
      <c r="K25" s="507"/>
      <c r="L25" s="508"/>
      <c r="M25" s="108"/>
      <c r="N25" s="108"/>
      <c r="O25" s="108"/>
      <c r="P25" s="111"/>
    </row>
    <row r="26" customFormat="false" ht="11.25" hidden="false" customHeight="false" outlineLevel="0" collapsed="false">
      <c r="A26" s="26" t="n">
        <f aca="false">A25+1</f>
        <v>16</v>
      </c>
      <c r="B26" s="48" t="s">
        <v>152</v>
      </c>
      <c r="C26" s="56"/>
      <c r="D26" s="56"/>
      <c r="E26" s="56"/>
      <c r="F26" s="57"/>
      <c r="G26" s="56"/>
      <c r="H26" s="56"/>
      <c r="I26" s="57" t="s">
        <v>143</v>
      </c>
      <c r="J26" s="516"/>
      <c r="K26" s="516"/>
      <c r="L26" s="508"/>
      <c r="M26" s="108"/>
      <c r="N26" s="108"/>
      <c r="O26" s="108"/>
      <c r="P26" s="111"/>
    </row>
    <row r="27" customFormat="false" ht="11.25" hidden="false" customHeight="false" outlineLevel="0" collapsed="false">
      <c r="A27" s="26" t="n">
        <f aca="false">A26+1</f>
        <v>17</v>
      </c>
      <c r="B27" s="35" t="s">
        <v>154</v>
      </c>
      <c r="C27" s="37"/>
      <c r="D27" s="37"/>
      <c r="E27" s="37"/>
      <c r="F27" s="38"/>
      <c r="G27" s="37"/>
      <c r="H27" s="37"/>
      <c r="I27" s="38" t="s">
        <v>46</v>
      </c>
      <c r="J27" s="507" t="n">
        <f aca="false">'felhalm. kiad.  '!G107</f>
        <v>500</v>
      </c>
      <c r="K27" s="507" t="n">
        <f aca="false">'felhalm. kiad.  '!H107</f>
        <v>0</v>
      </c>
      <c r="L27" s="508" t="n">
        <f aca="false">SUM(J27:K27)</f>
        <v>500</v>
      </c>
      <c r="M27" s="108" t="n">
        <f aca="false">J27/4</f>
        <v>125</v>
      </c>
      <c r="N27" s="108" t="n">
        <f aca="false">K27/4</f>
        <v>0</v>
      </c>
      <c r="O27" s="108" t="n">
        <f aca="false">L27/4</f>
        <v>125</v>
      </c>
      <c r="P27" s="111"/>
    </row>
    <row r="28" customFormat="false" ht="11.25" hidden="false" customHeight="false" outlineLevel="0" collapsed="false">
      <c r="A28" s="26" t="n">
        <f aca="false">A27+1</f>
        <v>18</v>
      </c>
      <c r="B28" s="35"/>
      <c r="C28" s="37"/>
      <c r="D28" s="37"/>
      <c r="E28" s="37"/>
      <c r="F28" s="38"/>
      <c r="G28" s="37"/>
      <c r="H28" s="37"/>
      <c r="I28" s="38" t="s">
        <v>147</v>
      </c>
      <c r="J28" s="507"/>
      <c r="K28" s="507"/>
      <c r="L28" s="508"/>
      <c r="M28" s="108"/>
      <c r="N28" s="108"/>
      <c r="O28" s="108"/>
      <c r="P28" s="111"/>
    </row>
    <row r="29" customFormat="false" ht="11.25" hidden="false" customHeight="false" outlineLevel="0" collapsed="false">
      <c r="A29" s="26" t="n">
        <f aca="false">A28+1</f>
        <v>19</v>
      </c>
      <c r="B29" s="1" t="s">
        <v>106</v>
      </c>
      <c r="C29" s="37"/>
      <c r="D29" s="37"/>
      <c r="E29" s="37"/>
      <c r="F29" s="38"/>
      <c r="G29" s="37"/>
      <c r="H29" s="37"/>
      <c r="I29" s="38" t="s">
        <v>149</v>
      </c>
      <c r="J29" s="507"/>
      <c r="K29" s="507"/>
      <c r="L29" s="508"/>
      <c r="M29" s="108"/>
      <c r="N29" s="108"/>
      <c r="O29" s="108"/>
      <c r="P29" s="111"/>
    </row>
    <row r="30" s="51" customFormat="true" ht="11.25" hidden="false" customHeight="false" outlineLevel="0" collapsed="false">
      <c r="A30" s="26" t="n">
        <f aca="false">A29+1</f>
        <v>20</v>
      </c>
      <c r="B30" s="1" t="s">
        <v>539</v>
      </c>
      <c r="C30" s="37"/>
      <c r="D30" s="37"/>
      <c r="E30" s="37"/>
      <c r="F30" s="38"/>
      <c r="G30" s="37"/>
      <c r="H30" s="37"/>
      <c r="I30" s="38" t="s">
        <v>151</v>
      </c>
      <c r="J30" s="507"/>
      <c r="K30" s="507"/>
      <c r="L30" s="508"/>
      <c r="M30" s="108"/>
      <c r="N30" s="108"/>
      <c r="O30" s="108"/>
      <c r="P30" s="503"/>
    </row>
    <row r="31" customFormat="false" ht="11.25" hidden="false" customHeight="false" outlineLevel="0" collapsed="false">
      <c r="A31" s="26" t="n">
        <f aca="false">A30+1</f>
        <v>21</v>
      </c>
      <c r="C31" s="37"/>
      <c r="D31" s="37"/>
      <c r="E31" s="37"/>
      <c r="F31" s="38"/>
      <c r="G31" s="37"/>
      <c r="H31" s="37"/>
      <c r="I31" s="38" t="s">
        <v>153</v>
      </c>
      <c r="J31" s="507"/>
      <c r="K31" s="507"/>
      <c r="L31" s="508"/>
      <c r="M31" s="108"/>
      <c r="N31" s="108"/>
      <c r="O31" s="108"/>
      <c r="P31" s="111"/>
    </row>
    <row r="32" s="63" customFormat="true" ht="11.25" hidden="false" customHeight="false" outlineLevel="0" collapsed="false">
      <c r="A32" s="26" t="n">
        <f aca="false">A31+1</f>
        <v>22</v>
      </c>
      <c r="B32" s="59" t="s">
        <v>53</v>
      </c>
      <c r="C32" s="46" t="n">
        <f aca="false">C14+C20</f>
        <v>0</v>
      </c>
      <c r="D32" s="46" t="n">
        <f aca="false">D14+D20</f>
        <v>0</v>
      </c>
      <c r="E32" s="46" t="n">
        <f aca="false">E14+E20</f>
        <v>0</v>
      </c>
      <c r="F32" s="60"/>
      <c r="G32" s="46"/>
      <c r="H32" s="46"/>
      <c r="I32" s="38" t="s">
        <v>155</v>
      </c>
      <c r="J32" s="108"/>
      <c r="K32" s="108"/>
      <c r="L32" s="508"/>
      <c r="M32" s="108"/>
      <c r="N32" s="108"/>
      <c r="O32" s="108"/>
      <c r="P32" s="259"/>
    </row>
    <row r="33" customFormat="false" ht="11.25" hidden="false" customHeight="false" outlineLevel="0" collapsed="false">
      <c r="A33" s="26" t="n">
        <f aca="false">A32+1</f>
        <v>23</v>
      </c>
      <c r="B33" s="119" t="s">
        <v>55</v>
      </c>
      <c r="C33" s="102"/>
      <c r="D33" s="102"/>
      <c r="E33" s="102"/>
      <c r="F33" s="807"/>
      <c r="G33" s="102"/>
      <c r="H33" s="102"/>
      <c r="I33" s="96" t="s">
        <v>56</v>
      </c>
      <c r="J33" s="515" t="n">
        <f aca="false">SUM(J27:J32)</f>
        <v>500</v>
      </c>
      <c r="K33" s="515" t="n">
        <f aca="false">SUM(K27:K32)</f>
        <v>0</v>
      </c>
      <c r="L33" s="797" t="n">
        <f aca="false">SUM(L27:L31)</f>
        <v>500</v>
      </c>
      <c r="M33" s="97" t="n">
        <f aca="false">J33/4</f>
        <v>125</v>
      </c>
      <c r="N33" s="97" t="n">
        <f aca="false">K33/4</f>
        <v>0</v>
      </c>
      <c r="O33" s="97" t="n">
        <f aca="false">L33/4</f>
        <v>125</v>
      </c>
      <c r="P33" s="111"/>
    </row>
    <row r="34" customFormat="false" ht="11.25" hidden="false" customHeight="false" outlineLevel="0" collapsed="false">
      <c r="A34" s="26" t="n">
        <f aca="false">A33+1</f>
        <v>24</v>
      </c>
      <c r="B34" s="61" t="s">
        <v>57</v>
      </c>
      <c r="C34" s="58" t="n">
        <f aca="false">SUM(C32:C33)</f>
        <v>0</v>
      </c>
      <c r="D34" s="58" t="n">
        <f aca="false">SUM(D32:D33)</f>
        <v>0</v>
      </c>
      <c r="E34" s="58" t="n">
        <f aca="false">SUM(C34:D34)</f>
        <v>0</v>
      </c>
      <c r="F34" s="66"/>
      <c r="G34" s="58"/>
      <c r="H34" s="58" t="n">
        <v>0</v>
      </c>
      <c r="I34" s="66" t="s">
        <v>58</v>
      </c>
      <c r="J34" s="516" t="n">
        <f aca="false">J24+J33</f>
        <v>127166</v>
      </c>
      <c r="K34" s="516" t="n">
        <f aca="false">K24+K33</f>
        <v>0</v>
      </c>
      <c r="L34" s="98" t="n">
        <f aca="false">L24+L33</f>
        <v>127166</v>
      </c>
      <c r="M34" s="97" t="n">
        <f aca="false">J34/4</f>
        <v>31791.5</v>
      </c>
      <c r="N34" s="97" t="n">
        <f aca="false">K34/4</f>
        <v>0</v>
      </c>
      <c r="O34" s="97" t="n">
        <f aca="false">L34/4</f>
        <v>31791.5</v>
      </c>
      <c r="P34" s="111"/>
    </row>
    <row r="35" customFormat="false" ht="11.25" hidden="false" customHeight="false" outlineLevel="0" collapsed="false">
      <c r="A35" s="26" t="n">
        <f aca="false">A34+1</f>
        <v>25</v>
      </c>
      <c r="B35" s="34"/>
      <c r="C35" s="42"/>
      <c r="D35" s="42"/>
      <c r="E35" s="42"/>
      <c r="F35" s="40"/>
      <c r="G35" s="42"/>
      <c r="H35" s="42"/>
      <c r="I35" s="40"/>
      <c r="J35" s="507"/>
      <c r="K35" s="507"/>
      <c r="L35" s="508"/>
      <c r="M35" s="108"/>
      <c r="N35" s="108"/>
      <c r="O35" s="108"/>
      <c r="P35" s="111"/>
    </row>
    <row r="36" customFormat="false" ht="11.25" hidden="false" customHeight="false" outlineLevel="0" collapsed="false">
      <c r="A36" s="26" t="n">
        <f aca="false">A35+1</f>
        <v>26</v>
      </c>
      <c r="B36" s="34"/>
      <c r="C36" s="42"/>
      <c r="D36" s="42"/>
      <c r="E36" s="42"/>
      <c r="F36" s="40"/>
      <c r="G36" s="42"/>
      <c r="H36" s="42"/>
      <c r="I36" s="53"/>
      <c r="J36" s="795"/>
      <c r="K36" s="795"/>
      <c r="L36" s="796"/>
      <c r="M36" s="108"/>
      <c r="N36" s="108"/>
      <c r="O36" s="108"/>
      <c r="P36" s="111"/>
    </row>
    <row r="37" s="63" customFormat="true" ht="11.25" hidden="false" customHeight="false" outlineLevel="0" collapsed="false">
      <c r="A37" s="26" t="n">
        <f aca="false">A36+1</f>
        <v>27</v>
      </c>
      <c r="B37" s="34"/>
      <c r="C37" s="42"/>
      <c r="D37" s="42"/>
      <c r="E37" s="42"/>
      <c r="F37" s="40"/>
      <c r="G37" s="42"/>
      <c r="H37" s="42"/>
      <c r="I37" s="40"/>
      <c r="J37" s="507"/>
      <c r="K37" s="507"/>
      <c r="L37" s="508"/>
      <c r="M37" s="108"/>
      <c r="N37" s="108"/>
      <c r="O37" s="108"/>
      <c r="P37" s="259"/>
    </row>
    <row r="38" s="63" customFormat="true" ht="11.25" hidden="false" customHeight="false" outlineLevel="0" collapsed="false">
      <c r="A38" s="26" t="n">
        <f aca="false">A37+1</f>
        <v>28</v>
      </c>
      <c r="B38" s="57" t="s">
        <v>111</v>
      </c>
      <c r="C38" s="56"/>
      <c r="D38" s="56"/>
      <c r="E38" s="56"/>
      <c r="F38" s="57"/>
      <c r="G38" s="56"/>
      <c r="H38" s="56"/>
      <c r="I38" s="57" t="s">
        <v>112</v>
      </c>
      <c r="J38" s="516"/>
      <c r="K38" s="516"/>
      <c r="L38" s="98"/>
      <c r="M38" s="108"/>
      <c r="N38" s="108"/>
      <c r="O38" s="108"/>
      <c r="P38" s="259"/>
    </row>
    <row r="39" s="63" customFormat="true" ht="11.25" hidden="false" customHeight="false" outlineLevel="0" collapsed="false">
      <c r="A39" s="26" t="n">
        <f aca="false">A38+1</f>
        <v>29</v>
      </c>
      <c r="B39" s="69" t="s">
        <v>113</v>
      </c>
      <c r="C39" s="56"/>
      <c r="D39" s="56"/>
      <c r="E39" s="56"/>
      <c r="F39" s="57"/>
      <c r="G39" s="56"/>
      <c r="H39" s="56"/>
      <c r="I39" s="70" t="s">
        <v>114</v>
      </c>
      <c r="J39" s="97"/>
      <c r="L39" s="800"/>
      <c r="M39" s="108"/>
      <c r="N39" s="108"/>
      <c r="O39" s="108"/>
      <c r="P39" s="259"/>
    </row>
    <row r="40" s="63" customFormat="true" ht="11.25" hidden="false" customHeight="false" outlineLevel="0" collapsed="false">
      <c r="A40" s="26" t="n">
        <f aca="false">A39+1</f>
        <v>30</v>
      </c>
      <c r="B40" s="48" t="s">
        <v>766</v>
      </c>
      <c r="C40" s="56"/>
      <c r="D40" s="56"/>
      <c r="E40" s="56"/>
      <c r="F40" s="57"/>
      <c r="G40" s="56"/>
      <c r="H40" s="56"/>
      <c r="I40" s="506" t="s">
        <v>116</v>
      </c>
      <c r="J40" s="516"/>
      <c r="K40" s="516"/>
      <c r="L40" s="98"/>
      <c r="M40" s="108"/>
      <c r="N40" s="108"/>
      <c r="O40" s="108"/>
      <c r="P40" s="259"/>
    </row>
    <row r="41" customFormat="false" ht="11.25" hidden="false" customHeight="false" outlineLevel="0" collapsed="false">
      <c r="A41" s="26" t="n">
        <f aca="false">A40+1</f>
        <v>31</v>
      </c>
      <c r="B41" s="36" t="s">
        <v>160</v>
      </c>
      <c r="C41" s="74"/>
      <c r="D41" s="74"/>
      <c r="E41" s="74"/>
      <c r="F41" s="808"/>
      <c r="G41" s="74"/>
      <c r="H41" s="74"/>
      <c r="I41" s="38" t="s">
        <v>118</v>
      </c>
      <c r="J41" s="516"/>
      <c r="K41" s="516"/>
      <c r="L41" s="98"/>
      <c r="M41" s="108"/>
      <c r="N41" s="108"/>
      <c r="O41" s="108"/>
      <c r="P41" s="111"/>
    </row>
    <row r="42" customFormat="false" ht="11.25" hidden="false" customHeight="false" outlineLevel="0" collapsed="false">
      <c r="A42" s="26" t="n">
        <f aca="false">A41+1</f>
        <v>32</v>
      </c>
      <c r="B42" s="36" t="s">
        <v>68</v>
      </c>
      <c r="C42" s="37"/>
      <c r="D42" s="37"/>
      <c r="E42" s="37"/>
      <c r="F42" s="38"/>
      <c r="G42" s="37"/>
      <c r="H42" s="37"/>
      <c r="I42" s="38" t="s">
        <v>120</v>
      </c>
      <c r="J42" s="97"/>
      <c r="K42" s="97"/>
      <c r="L42" s="98"/>
      <c r="M42" s="108"/>
      <c r="N42" s="108"/>
      <c r="O42" s="108"/>
      <c r="P42" s="111"/>
    </row>
    <row r="43" customFormat="false" ht="11.25" hidden="false" customHeight="false" outlineLevel="0" collapsed="false">
      <c r="A43" s="26" t="n">
        <f aca="false">A42+1</f>
        <v>33</v>
      </c>
      <c r="B43" s="77" t="s">
        <v>534</v>
      </c>
      <c r="C43" s="37"/>
      <c r="D43" s="37"/>
      <c r="E43" s="37" t="n">
        <f aca="false">C43+D43</f>
        <v>0</v>
      </c>
      <c r="F43" s="38"/>
      <c r="G43" s="37"/>
      <c r="H43" s="37"/>
      <c r="I43" s="38" t="s">
        <v>122</v>
      </c>
      <c r="J43" s="97"/>
      <c r="K43" s="97"/>
      <c r="L43" s="98"/>
      <c r="M43" s="108"/>
      <c r="N43" s="108"/>
      <c r="O43" s="108"/>
      <c r="P43" s="111"/>
    </row>
    <row r="44" customFormat="false" ht="11.25" hidden="false" customHeight="false" outlineLevel="0" collapsed="false">
      <c r="A44" s="26" t="n">
        <f aca="false">A43+1</f>
        <v>34</v>
      </c>
      <c r="B44" s="37" t="s">
        <v>125</v>
      </c>
      <c r="C44" s="37"/>
      <c r="D44" s="37"/>
      <c r="E44" s="37"/>
      <c r="F44" s="38"/>
      <c r="G44" s="37"/>
      <c r="H44" s="37"/>
      <c r="I44" s="38" t="s">
        <v>124</v>
      </c>
      <c r="J44" s="516"/>
      <c r="K44" s="516"/>
      <c r="L44" s="508"/>
      <c r="M44" s="108"/>
      <c r="N44" s="108"/>
      <c r="O44" s="108"/>
      <c r="P44" s="111"/>
    </row>
    <row r="45" customFormat="false" ht="11.25" hidden="false" customHeight="false" outlineLevel="0" collapsed="false">
      <c r="A45" s="26" t="n">
        <f aca="false">A44+1</f>
        <v>35</v>
      </c>
      <c r="B45" s="37" t="s">
        <v>127</v>
      </c>
      <c r="C45" s="56"/>
      <c r="D45" s="56"/>
      <c r="E45" s="56"/>
      <c r="F45" s="57"/>
      <c r="G45" s="56"/>
      <c r="H45" s="56"/>
      <c r="I45" s="38" t="s">
        <v>126</v>
      </c>
      <c r="J45" s="516"/>
      <c r="K45" s="516"/>
      <c r="L45" s="508"/>
      <c r="M45" s="108"/>
      <c r="N45" s="108"/>
      <c r="O45" s="108"/>
      <c r="P45" s="111"/>
    </row>
    <row r="46" customFormat="false" ht="11.25" hidden="false" customHeight="false" outlineLevel="0" collapsed="false">
      <c r="A46" s="26" t="n">
        <f aca="false">A45+1</f>
        <v>36</v>
      </c>
      <c r="B46" s="36" t="s">
        <v>76</v>
      </c>
      <c r="C46" s="37"/>
      <c r="D46" s="37"/>
      <c r="E46" s="37"/>
      <c r="F46" s="38"/>
      <c r="G46" s="37"/>
      <c r="H46" s="37"/>
      <c r="I46" s="38" t="s">
        <v>128</v>
      </c>
      <c r="J46" s="507"/>
      <c r="K46" s="507"/>
      <c r="L46" s="508"/>
      <c r="M46" s="108"/>
      <c r="N46" s="108"/>
      <c r="O46" s="108"/>
      <c r="P46" s="111"/>
    </row>
    <row r="47" customFormat="false" ht="11.25" hidden="false" customHeight="false" outlineLevel="0" collapsed="false">
      <c r="A47" s="26" t="n">
        <f aca="false">A46+1</f>
        <v>37</v>
      </c>
      <c r="B47" s="77" t="s">
        <v>78</v>
      </c>
      <c r="C47" s="37" t="n">
        <f aca="false">J24-(C34+C43)</f>
        <v>126666</v>
      </c>
      <c r="D47" s="37" t="n">
        <f aca="false">K24-(D34+D43)</f>
        <v>0</v>
      </c>
      <c r="E47" s="37" t="n">
        <f aca="false">L24-(E34+E43)</f>
        <v>126666</v>
      </c>
      <c r="F47" s="38" t="n">
        <f aca="false">C47/4</f>
        <v>31666.5</v>
      </c>
      <c r="G47" s="37" t="n">
        <f aca="false">D47/4</f>
        <v>0</v>
      </c>
      <c r="H47" s="37" t="n">
        <f aca="false">E47/4</f>
        <v>31666.5</v>
      </c>
      <c r="I47" s="38" t="s">
        <v>130</v>
      </c>
      <c r="J47" s="507"/>
      <c r="K47" s="507"/>
      <c r="L47" s="508"/>
      <c r="M47" s="108"/>
      <c r="N47" s="108"/>
      <c r="O47" s="108"/>
      <c r="P47" s="111"/>
    </row>
    <row r="48" customFormat="false" ht="11.25" hidden="false" customHeight="false" outlineLevel="0" collapsed="false">
      <c r="A48" s="26" t="n">
        <f aca="false">A47+1</f>
        <v>38</v>
      </c>
      <c r="B48" s="77" t="s">
        <v>80</v>
      </c>
      <c r="C48" s="37" t="n">
        <f aca="false">J33-C33</f>
        <v>500</v>
      </c>
      <c r="D48" s="37"/>
      <c r="E48" s="37" t="n">
        <f aca="false">L33-E33</f>
        <v>500</v>
      </c>
      <c r="F48" s="38" t="n">
        <f aca="false">C48/4</f>
        <v>125</v>
      </c>
      <c r="G48" s="37" t="n">
        <f aca="false">D48/4</f>
        <v>0</v>
      </c>
      <c r="H48" s="37" t="n">
        <f aca="false">E48/4</f>
        <v>125</v>
      </c>
      <c r="I48" s="38" t="s">
        <v>132</v>
      </c>
      <c r="J48" s="507"/>
      <c r="K48" s="507"/>
      <c r="L48" s="508"/>
      <c r="M48" s="108"/>
      <c r="N48" s="108"/>
      <c r="O48" s="108"/>
      <c r="P48" s="111"/>
    </row>
    <row r="49" customFormat="false" ht="11.25" hidden="false" customHeight="false" outlineLevel="0" collapsed="false">
      <c r="A49" s="26" t="n">
        <f aca="false">A48+1</f>
        <v>39</v>
      </c>
      <c r="B49" s="36" t="s">
        <v>135</v>
      </c>
      <c r="C49" s="37"/>
      <c r="D49" s="37"/>
      <c r="E49" s="37"/>
      <c r="F49" s="38" t="n">
        <f aca="false">C49/4</f>
        <v>0</v>
      </c>
      <c r="G49" s="37" t="n">
        <f aca="false">D49/4</f>
        <v>0</v>
      </c>
      <c r="H49" s="37" t="n">
        <f aca="false">E49/4</f>
        <v>0</v>
      </c>
      <c r="I49" s="38" t="s">
        <v>134</v>
      </c>
      <c r="J49" s="507"/>
      <c r="K49" s="507"/>
      <c r="L49" s="508"/>
      <c r="M49" s="108"/>
      <c r="N49" s="108"/>
      <c r="O49" s="108"/>
      <c r="P49" s="111"/>
    </row>
    <row r="50" customFormat="false" ht="11.25" hidden="false" customHeight="false" outlineLevel="0" collapsed="false">
      <c r="A50" s="26" t="n">
        <f aca="false">A49+1</f>
        <v>40</v>
      </c>
      <c r="B50" s="36"/>
      <c r="C50" s="37"/>
      <c r="D50" s="37"/>
      <c r="E50" s="37"/>
      <c r="F50" s="38" t="n">
        <f aca="false">C50/4</f>
        <v>0</v>
      </c>
      <c r="G50" s="37" t="n">
        <f aca="false">D50/4</f>
        <v>0</v>
      </c>
      <c r="H50" s="37" t="n">
        <f aca="false">E50/4</f>
        <v>0</v>
      </c>
      <c r="I50" s="38" t="s">
        <v>136</v>
      </c>
      <c r="J50" s="507"/>
      <c r="K50" s="507"/>
      <c r="L50" s="508"/>
      <c r="M50" s="108"/>
      <c r="N50" s="108"/>
      <c r="O50" s="108"/>
      <c r="P50" s="111"/>
    </row>
    <row r="51" customFormat="false" ht="11.25" hidden="false" customHeight="false" outlineLevel="0" collapsed="false">
      <c r="A51" s="26" t="n">
        <f aca="false">A50+1</f>
        <v>41</v>
      </c>
      <c r="B51" s="36"/>
      <c r="C51" s="37"/>
      <c r="D51" s="37"/>
      <c r="E51" s="37"/>
      <c r="F51" s="38" t="n">
        <f aca="false">C51/4</f>
        <v>0</v>
      </c>
      <c r="G51" s="37" t="n">
        <f aca="false">D51/4</f>
        <v>0</v>
      </c>
      <c r="H51" s="37" t="n">
        <f aca="false">E51/4</f>
        <v>0</v>
      </c>
      <c r="I51" s="38" t="s">
        <v>138</v>
      </c>
      <c r="J51" s="507"/>
      <c r="K51" s="507"/>
      <c r="L51" s="508"/>
      <c r="M51" s="108"/>
      <c r="N51" s="108"/>
      <c r="O51" s="108"/>
      <c r="P51" s="111"/>
    </row>
    <row r="52" customFormat="false" ht="12" hidden="false" customHeight="false" outlineLevel="0" collapsed="false">
      <c r="A52" s="26" t="n">
        <f aca="false">A51+1</f>
        <v>42</v>
      </c>
      <c r="B52" s="61" t="s">
        <v>86</v>
      </c>
      <c r="C52" s="123" t="n">
        <f aca="false">SUM(C39:C50)</f>
        <v>127166</v>
      </c>
      <c r="D52" s="123" t="n">
        <f aca="false">SUM(D39:D50)</f>
        <v>0</v>
      </c>
      <c r="E52" s="123" t="n">
        <f aca="false">SUM(E39:E50)</f>
        <v>127166</v>
      </c>
      <c r="F52" s="57" t="n">
        <f aca="false">C52/4</f>
        <v>31791.5</v>
      </c>
      <c r="G52" s="56" t="n">
        <f aca="false">D52/4</f>
        <v>0</v>
      </c>
      <c r="H52" s="56" t="n">
        <f aca="false">E52/4</f>
        <v>31791.5</v>
      </c>
      <c r="I52" s="57" t="s">
        <v>87</v>
      </c>
      <c r="J52" s="516" t="n">
        <f aca="false">SUM(J39:J51)</f>
        <v>0</v>
      </c>
      <c r="K52" s="516" t="n">
        <f aca="false">SUM(K39:K51)</f>
        <v>0</v>
      </c>
      <c r="L52" s="801" t="n">
        <f aca="false">SUM(L39:L51)</f>
        <v>0</v>
      </c>
      <c r="M52" s="97" t="n">
        <f aca="false">J52/4</f>
        <v>0</v>
      </c>
      <c r="N52" s="97" t="n">
        <f aca="false">K52/4</f>
        <v>0</v>
      </c>
      <c r="O52" s="97" t="n">
        <f aca="false">L52/4</f>
        <v>0</v>
      </c>
      <c r="P52" s="111"/>
    </row>
    <row r="53" customFormat="false" ht="12" hidden="false" customHeight="false" outlineLevel="0" collapsed="false">
      <c r="A53" s="26" t="n">
        <f aca="false">A52+1</f>
        <v>43</v>
      </c>
      <c r="B53" s="80" t="s">
        <v>88</v>
      </c>
      <c r="C53" s="79" t="n">
        <f aca="false">C34+C52</f>
        <v>127166</v>
      </c>
      <c r="D53" s="79" t="n">
        <f aca="false">D34+D52</f>
        <v>0</v>
      </c>
      <c r="E53" s="521" t="n">
        <f aca="false">E34+E52</f>
        <v>127166</v>
      </c>
      <c r="F53" s="809" t="n">
        <f aca="false">C53/4</f>
        <v>31791.5</v>
      </c>
      <c r="G53" s="115" t="n">
        <f aca="false">D53/4</f>
        <v>0</v>
      </c>
      <c r="H53" s="85" t="n">
        <f aca="false">E53/4</f>
        <v>31791.5</v>
      </c>
      <c r="I53" s="510" t="s">
        <v>89</v>
      </c>
      <c r="J53" s="810" t="n">
        <f aca="false">J34+J52</f>
        <v>127166</v>
      </c>
      <c r="K53" s="811" t="n">
        <f aca="false">K34+K52</f>
        <v>0</v>
      </c>
      <c r="L53" s="811" t="n">
        <f aca="false">L34+L52</f>
        <v>127166</v>
      </c>
      <c r="M53" s="265" t="n">
        <f aca="false">J53/4</f>
        <v>31791.5</v>
      </c>
      <c r="N53" s="266" t="n">
        <f aca="false">K53/4</f>
        <v>0</v>
      </c>
      <c r="O53" s="812" t="n">
        <f aca="false">L53/4</f>
        <v>31791.5</v>
      </c>
      <c r="P53" s="3"/>
    </row>
    <row r="54" customFormat="false" ht="11.25" hidden="false" customHeight="false" outlineLevel="0" collapsed="false">
      <c r="B54" s="62"/>
      <c r="C54" s="71"/>
      <c r="D54" s="71"/>
      <c r="E54" s="71"/>
      <c r="F54" s="71"/>
      <c r="G54" s="71"/>
      <c r="H54" s="71"/>
      <c r="I54" s="71"/>
      <c r="J54" s="97"/>
      <c r="K54" s="97"/>
      <c r="L54" s="97"/>
      <c r="N54" s="3"/>
      <c r="O54" s="3"/>
      <c r="P54" s="3"/>
    </row>
  </sheetData>
  <mergeCells count="16">
    <mergeCell ref="B1:O1"/>
    <mergeCell ref="B4:L4"/>
    <mergeCell ref="B5:L5"/>
    <mergeCell ref="B6:L6"/>
    <mergeCell ref="B7:L7"/>
    <mergeCell ref="A8:A10"/>
    <mergeCell ref="B8:B9"/>
    <mergeCell ref="C8:E8"/>
    <mergeCell ref="F8:H8"/>
    <mergeCell ref="I8:I9"/>
    <mergeCell ref="J8:L8"/>
    <mergeCell ref="M8:O8"/>
    <mergeCell ref="C9:E9"/>
    <mergeCell ref="F9:H9"/>
    <mergeCell ref="J9:L9"/>
    <mergeCell ref="M9:O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O54" activeCellId="0" sqref="O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6.7"/>
    <col collapsed="false" customWidth="true" hidden="false" outlineLevel="0" max="3" min="3" style="2" width="6.99"/>
    <col collapsed="false" customWidth="true" hidden="false" outlineLevel="0" max="8" min="4" style="2" width="9.56"/>
    <col collapsed="false" customWidth="true" hidden="false" outlineLevel="0" max="9" min="9" style="2" width="32.85"/>
    <col collapsed="false" customWidth="true" hidden="false" outlineLevel="0" max="10" min="10" style="2" width="7.56"/>
    <col collapsed="false" customWidth="true" hidden="false" outlineLevel="0" max="11" min="11" style="108" width="10.13"/>
    <col collapsed="false" customWidth="true" hidden="false" outlineLevel="0" max="12" min="12" style="108" width="9.41"/>
    <col collapsed="false" customWidth="false" hidden="false" outlineLevel="0" max="13" min="13" style="3" width="9.14"/>
    <col collapsed="false" customWidth="false" hidden="false" outlineLevel="0" max="16" min="14" style="1" width="9.14"/>
    <col collapsed="false" customWidth="false" hidden="false" outlineLevel="0" max="257" min="17" style="3" width="9.14"/>
  </cols>
  <sheetData>
    <row r="1" customFormat="false" ht="12.75" hidden="false" customHeight="true" outlineLevel="0" collapsed="false">
      <c r="B1" s="813" t="s">
        <v>767</v>
      </c>
      <c r="C1" s="813"/>
      <c r="D1" s="813"/>
      <c r="E1" s="813"/>
      <c r="F1" s="813"/>
      <c r="G1" s="813"/>
      <c r="H1" s="813"/>
      <c r="I1" s="813"/>
      <c r="J1" s="813"/>
      <c r="K1" s="813"/>
      <c r="L1" s="813"/>
      <c r="M1" s="813"/>
      <c r="N1" s="813"/>
      <c r="O1" s="813"/>
    </row>
    <row r="2" customFormat="false" ht="11.25" hidden="false" customHeight="false" outlineLevel="0" collapsed="false">
      <c r="L2" s="787"/>
    </row>
    <row r="3" customFormat="false" ht="11.25" hidden="false" customHeight="false" outlineLevel="0" collapsed="false">
      <c r="L3" s="787"/>
    </row>
    <row r="4" s="9" customFormat="true" ht="11.25" hidden="false" customHeight="false" outlineLevel="0" collapsed="false">
      <c r="A4" s="7"/>
      <c r="B4" s="8" t="s">
        <v>164</v>
      </c>
      <c r="C4" s="8"/>
      <c r="D4" s="8"/>
      <c r="E4" s="8"/>
      <c r="F4" s="8"/>
      <c r="G4" s="8"/>
      <c r="H4" s="8"/>
      <c r="I4" s="8"/>
      <c r="J4" s="8"/>
      <c r="K4" s="8"/>
      <c r="L4" s="8"/>
      <c r="N4" s="7"/>
      <c r="O4" s="7"/>
      <c r="P4" s="7"/>
    </row>
    <row r="5" s="9" customFormat="true" ht="11.25" hidden="false" customHeight="false" outlineLevel="0" collapsed="false">
      <c r="A5" s="7"/>
      <c r="B5" s="512" t="s">
        <v>768</v>
      </c>
      <c r="C5" s="512"/>
      <c r="D5" s="512"/>
      <c r="E5" s="512"/>
      <c r="F5" s="512"/>
      <c r="G5" s="512"/>
      <c r="H5" s="512"/>
      <c r="I5" s="512"/>
      <c r="J5" s="512"/>
      <c r="K5" s="512"/>
      <c r="L5" s="512"/>
      <c r="N5" s="7"/>
      <c r="O5" s="7"/>
      <c r="P5" s="7"/>
    </row>
    <row r="6" s="9" customFormat="true" ht="11.25" hidden="false" customHeight="false" outlineLevel="0" collapsed="false">
      <c r="A6" s="7"/>
      <c r="B6" s="8" t="s">
        <v>538</v>
      </c>
      <c r="C6" s="8"/>
      <c r="D6" s="8"/>
      <c r="E6" s="8"/>
      <c r="F6" s="8"/>
      <c r="G6" s="8"/>
      <c r="H6" s="8"/>
      <c r="I6" s="8"/>
      <c r="J6" s="8"/>
      <c r="K6" s="8"/>
      <c r="L6" s="8"/>
      <c r="N6" s="7"/>
      <c r="O6" s="7"/>
      <c r="P6" s="7"/>
    </row>
    <row r="7" s="9" customFormat="true" ht="11.25" hidden="false" customHeight="false" outlineLevel="0" collapsed="false">
      <c r="A7" s="7"/>
      <c r="B7" s="11" t="s">
        <v>141</v>
      </c>
      <c r="C7" s="11"/>
      <c r="D7" s="11"/>
      <c r="E7" s="11"/>
      <c r="F7" s="11"/>
      <c r="G7" s="11"/>
      <c r="H7" s="11"/>
      <c r="I7" s="11"/>
      <c r="J7" s="11"/>
      <c r="K7" s="11"/>
      <c r="L7" s="11"/>
      <c r="N7" s="7"/>
      <c r="O7" s="7"/>
      <c r="P7" s="7"/>
    </row>
    <row r="8" s="9" customFormat="true" ht="12.75" hidden="false" customHeight="true" outlineLevel="0" collapsed="false">
      <c r="A8" s="12" t="s">
        <v>4</v>
      </c>
      <c r="B8" s="13" t="s">
        <v>5</v>
      </c>
      <c r="C8" s="88" t="s">
        <v>6</v>
      </c>
      <c r="D8" s="88"/>
      <c r="E8" s="88"/>
      <c r="F8" s="88" t="s">
        <v>7</v>
      </c>
      <c r="G8" s="88"/>
      <c r="H8" s="88"/>
      <c r="I8" s="89" t="s">
        <v>8</v>
      </c>
      <c r="J8" s="17" t="s">
        <v>9</v>
      </c>
      <c r="K8" s="17"/>
      <c r="L8" s="17"/>
      <c r="M8" s="88" t="s">
        <v>10</v>
      </c>
      <c r="N8" s="88"/>
      <c r="O8" s="88"/>
      <c r="P8" s="497"/>
    </row>
    <row r="9" s="9" customFormat="true" ht="12.75" hidden="false" customHeight="true" outlineLevel="0" collapsed="false">
      <c r="A9" s="12"/>
      <c r="B9" s="13"/>
      <c r="C9" s="18" t="s">
        <v>11</v>
      </c>
      <c r="D9" s="18"/>
      <c r="E9" s="18"/>
      <c r="F9" s="18" t="s">
        <v>728</v>
      </c>
      <c r="G9" s="18"/>
      <c r="H9" s="18"/>
      <c r="I9" s="89"/>
      <c r="J9" s="20" t="s">
        <v>11</v>
      </c>
      <c r="K9" s="20"/>
      <c r="L9" s="20"/>
      <c r="M9" s="18" t="s">
        <v>728</v>
      </c>
      <c r="N9" s="18"/>
      <c r="O9" s="18"/>
      <c r="P9" s="497"/>
    </row>
    <row r="10" s="25" customFormat="true" ht="36.6" hidden="false" customHeight="true" outlineLevel="0" collapsed="false">
      <c r="A10" s="12"/>
      <c r="B10" s="15" t="s">
        <v>13</v>
      </c>
      <c r="C10" s="21" t="s">
        <v>14</v>
      </c>
      <c r="D10" s="21" t="s">
        <v>15</v>
      </c>
      <c r="E10" s="22" t="s">
        <v>16</v>
      </c>
      <c r="F10" s="21" t="s">
        <v>14</v>
      </c>
      <c r="G10" s="21" t="s">
        <v>15</v>
      </c>
      <c r="H10" s="22" t="s">
        <v>16</v>
      </c>
      <c r="I10" s="23" t="s">
        <v>17</v>
      </c>
      <c r="J10" s="21" t="s">
        <v>14</v>
      </c>
      <c r="K10" s="790" t="s">
        <v>15</v>
      </c>
      <c r="L10" s="790" t="s">
        <v>16</v>
      </c>
      <c r="M10" s="21" t="s">
        <v>14</v>
      </c>
      <c r="N10" s="21" t="s">
        <v>15</v>
      </c>
      <c r="O10" s="22" t="s">
        <v>16</v>
      </c>
      <c r="P10" s="498"/>
    </row>
    <row r="11" customFormat="false" ht="11.45" hidden="false" customHeight="true" outlineLevel="0" collapsed="false">
      <c r="A11" s="26" t="n">
        <v>1</v>
      </c>
      <c r="B11" s="27" t="s">
        <v>18</v>
      </c>
      <c r="C11" s="28"/>
      <c r="D11" s="28"/>
      <c r="E11" s="28"/>
      <c r="F11" s="29"/>
      <c r="G11" s="28"/>
      <c r="H11" s="28"/>
      <c r="I11" s="30" t="s">
        <v>19</v>
      </c>
      <c r="J11" s="28"/>
      <c r="K11" s="793"/>
      <c r="L11" s="794"/>
      <c r="N11" s="3"/>
      <c r="O11" s="3"/>
      <c r="P11" s="111"/>
    </row>
    <row r="12" customFormat="false" ht="11.25" hidden="false" customHeight="false" outlineLevel="0" collapsed="false">
      <c r="A12" s="26" t="n">
        <f aca="false">A11+1</f>
        <v>2</v>
      </c>
      <c r="B12" s="35" t="s">
        <v>92</v>
      </c>
      <c r="C12" s="36"/>
      <c r="D12" s="36"/>
      <c r="E12" s="37"/>
      <c r="F12" s="38"/>
      <c r="G12" s="37"/>
      <c r="H12" s="37"/>
      <c r="I12" s="38" t="s">
        <v>21</v>
      </c>
      <c r="J12" s="499" t="n">
        <v>69285</v>
      </c>
      <c r="K12" s="499" t="n">
        <v>98631</v>
      </c>
      <c r="L12" s="500" t="n">
        <f aca="false">SUM(J12:K12)</f>
        <v>167916</v>
      </c>
      <c r="M12" s="108" t="n">
        <f aca="false">J12/4</f>
        <v>17321.25</v>
      </c>
      <c r="N12" s="108" t="n">
        <f aca="false">K12/4</f>
        <v>24657.75</v>
      </c>
      <c r="O12" s="108" t="n">
        <f aca="false">L12/4</f>
        <v>41979</v>
      </c>
      <c r="P12" s="111"/>
    </row>
    <row r="13" customFormat="false" ht="11.25" hidden="false" customHeight="false" outlineLevel="0" collapsed="false">
      <c r="A13" s="26" t="n">
        <f aca="false">A12+1</f>
        <v>3</v>
      </c>
      <c r="B13" s="35" t="s">
        <v>94</v>
      </c>
      <c r="C13" s="36"/>
      <c r="D13" s="36"/>
      <c r="E13" s="37"/>
      <c r="F13" s="38"/>
      <c r="G13" s="37"/>
      <c r="H13" s="37"/>
      <c r="I13" s="38" t="s">
        <v>23</v>
      </c>
      <c r="J13" s="499" t="n">
        <v>19421</v>
      </c>
      <c r="K13" s="499" t="n">
        <v>24857</v>
      </c>
      <c r="L13" s="500" t="n">
        <f aca="false">SUM(J13:K13)</f>
        <v>44278</v>
      </c>
      <c r="M13" s="108" t="n">
        <f aca="false">J13/4</f>
        <v>4855.25</v>
      </c>
      <c r="N13" s="108" t="n">
        <f aca="false">K13/4</f>
        <v>6214.25</v>
      </c>
      <c r="O13" s="108" t="n">
        <f aca="false">L13/4</f>
        <v>11069.5</v>
      </c>
      <c r="P13" s="111"/>
    </row>
    <row r="14" customFormat="false" ht="11.25" hidden="false" customHeight="false" outlineLevel="0" collapsed="false">
      <c r="A14" s="26" t="n">
        <f aca="false">A13+1</f>
        <v>4</v>
      </c>
      <c r="B14" s="35" t="s">
        <v>26</v>
      </c>
      <c r="C14" s="36" t="n">
        <v>19603</v>
      </c>
      <c r="D14" s="36" t="n">
        <v>5534</v>
      </c>
      <c r="E14" s="37" t="n">
        <f aca="false">SUM(C14:D14)</f>
        <v>25137</v>
      </c>
      <c r="F14" s="38" t="n">
        <f aca="false">C14/4</f>
        <v>4900.75</v>
      </c>
      <c r="G14" s="37" t="n">
        <f aca="false">D14/4</f>
        <v>1383.5</v>
      </c>
      <c r="H14" s="37" t="n">
        <f aca="false">E14/4</f>
        <v>6284.25</v>
      </c>
      <c r="I14" s="38" t="s">
        <v>25</v>
      </c>
      <c r="J14" s="499" t="n">
        <v>36517</v>
      </c>
      <c r="K14" s="499" t="n">
        <v>64943</v>
      </c>
      <c r="L14" s="500" t="n">
        <f aca="false">SUM(J14:K14)</f>
        <v>101460</v>
      </c>
      <c r="M14" s="108" t="n">
        <f aca="false">J14/4</f>
        <v>9129.25</v>
      </c>
      <c r="N14" s="108" t="n">
        <f aca="false">K14/4</f>
        <v>16235.75</v>
      </c>
      <c r="O14" s="108" t="n">
        <f aca="false">L14/4</f>
        <v>25365</v>
      </c>
      <c r="P14" s="111"/>
    </row>
    <row r="15" customFormat="false" ht="12" hidden="false" customHeight="true" outlineLevel="0" collapsed="false">
      <c r="A15" s="26" t="n">
        <f aca="false">A14+1</f>
        <v>5</v>
      </c>
      <c r="B15" s="100"/>
      <c r="C15" s="36"/>
      <c r="D15" s="36"/>
      <c r="E15" s="37"/>
      <c r="F15" s="38"/>
      <c r="G15" s="37"/>
      <c r="H15" s="37"/>
      <c r="I15" s="38"/>
      <c r="J15" s="523"/>
      <c r="K15" s="523"/>
      <c r="L15" s="561"/>
      <c r="M15" s="108"/>
      <c r="N15" s="108"/>
      <c r="O15" s="108"/>
      <c r="P15" s="111"/>
    </row>
    <row r="16" customFormat="false" ht="11.25" hidden="false" customHeight="false" outlineLevel="0" collapsed="false">
      <c r="A16" s="26" t="n">
        <f aca="false">A15+1</f>
        <v>6</v>
      </c>
      <c r="B16" s="35" t="s">
        <v>142</v>
      </c>
      <c r="C16" s="36"/>
      <c r="D16" s="36"/>
      <c r="E16" s="37"/>
      <c r="F16" s="38"/>
      <c r="G16" s="37"/>
      <c r="H16" s="37"/>
      <c r="I16" s="38" t="s">
        <v>100</v>
      </c>
      <c r="J16" s="42"/>
      <c r="K16" s="507"/>
      <c r="L16" s="508"/>
      <c r="M16" s="108"/>
      <c r="N16" s="108"/>
      <c r="O16" s="108"/>
      <c r="P16" s="111"/>
    </row>
    <row r="17" customFormat="false" ht="11.25" hidden="false" customHeight="false" outlineLevel="0" collapsed="false">
      <c r="A17" s="26" t="n">
        <f aca="false">A16+1</f>
        <v>7</v>
      </c>
      <c r="B17" s="35"/>
      <c r="C17" s="36"/>
      <c r="D17" s="36"/>
      <c r="E17" s="37"/>
      <c r="F17" s="38"/>
      <c r="G17" s="37"/>
      <c r="H17" s="37"/>
      <c r="I17" s="38" t="s">
        <v>101</v>
      </c>
      <c r="J17" s="42"/>
      <c r="K17" s="507"/>
      <c r="L17" s="508"/>
      <c r="M17" s="108"/>
      <c r="N17" s="108"/>
      <c r="O17" s="108"/>
      <c r="P17" s="111"/>
    </row>
    <row r="18" customFormat="false" ht="11.25" hidden="false" customHeight="false" outlineLevel="0" collapsed="false">
      <c r="A18" s="26" t="n">
        <f aca="false">A17+1</f>
        <v>8</v>
      </c>
      <c r="B18" s="35" t="s">
        <v>99</v>
      </c>
      <c r="C18" s="36"/>
      <c r="D18" s="36"/>
      <c r="E18" s="37"/>
      <c r="F18" s="38"/>
      <c r="G18" s="37"/>
      <c r="H18" s="37"/>
      <c r="I18" s="38" t="s">
        <v>103</v>
      </c>
      <c r="J18" s="42"/>
      <c r="K18" s="507"/>
      <c r="L18" s="508"/>
      <c r="M18" s="108"/>
      <c r="N18" s="108"/>
      <c r="O18" s="108"/>
      <c r="P18" s="111"/>
    </row>
    <row r="19" customFormat="false" ht="11.25" hidden="false" customHeight="false" outlineLevel="0" collapsed="false">
      <c r="A19" s="26" t="n">
        <f aca="false">A18+1</f>
        <v>9</v>
      </c>
      <c r="B19" s="47" t="s">
        <v>32</v>
      </c>
      <c r="C19" s="46"/>
      <c r="D19" s="46"/>
      <c r="E19" s="46"/>
      <c r="F19" s="38"/>
      <c r="G19" s="37"/>
      <c r="H19" s="37"/>
      <c r="I19" s="38" t="s">
        <v>104</v>
      </c>
      <c r="J19" s="42"/>
      <c r="K19" s="507"/>
      <c r="L19" s="508"/>
      <c r="M19" s="108"/>
      <c r="N19" s="108"/>
      <c r="O19" s="108"/>
      <c r="P19" s="111"/>
    </row>
    <row r="20" customFormat="false" ht="11.25" hidden="false" customHeight="false" outlineLevel="0" collapsed="false">
      <c r="A20" s="26" t="n">
        <f aca="false">A19+1</f>
        <v>10</v>
      </c>
      <c r="B20" s="48" t="s">
        <v>35</v>
      </c>
      <c r="C20" s="513" t="n">
        <v>18191</v>
      </c>
      <c r="D20" s="513" t="n">
        <v>61949</v>
      </c>
      <c r="E20" s="46" t="n">
        <f aca="false">SUM(C20:D20)</f>
        <v>80140</v>
      </c>
      <c r="F20" s="38" t="n">
        <f aca="false">C20/4</f>
        <v>4547.75</v>
      </c>
      <c r="G20" s="37" t="n">
        <f aca="false">D20/4</f>
        <v>15487.25</v>
      </c>
      <c r="H20" s="37" t="n">
        <f aca="false">E20/4</f>
        <v>20035</v>
      </c>
      <c r="I20" s="38" t="s">
        <v>107</v>
      </c>
      <c r="J20" s="42"/>
      <c r="K20" s="507"/>
      <c r="L20" s="508"/>
      <c r="M20" s="108"/>
      <c r="N20" s="108"/>
      <c r="O20" s="108"/>
      <c r="P20" s="111"/>
    </row>
    <row r="21" customFormat="false" ht="11.25" hidden="false" customHeight="false" outlineLevel="0" collapsed="false">
      <c r="A21" s="26" t="n">
        <f aca="false">A20+1</f>
        <v>11</v>
      </c>
      <c r="C21" s="46"/>
      <c r="D21" s="46"/>
      <c r="E21" s="46"/>
      <c r="F21" s="38"/>
      <c r="G21" s="37"/>
      <c r="H21" s="37"/>
      <c r="I21" s="38" t="s">
        <v>108</v>
      </c>
      <c r="J21" s="42"/>
      <c r="K21" s="507"/>
      <c r="L21" s="508"/>
      <c r="M21" s="108"/>
      <c r="N21" s="108"/>
      <c r="O21" s="108"/>
      <c r="P21" s="111"/>
    </row>
    <row r="22" s="51" customFormat="true" ht="11.25" hidden="false" customHeight="false" outlineLevel="0" collapsed="false">
      <c r="A22" s="26" t="n">
        <f aca="false">A21+1</f>
        <v>12</v>
      </c>
      <c r="B22" s="1" t="s">
        <v>528</v>
      </c>
      <c r="C22" s="46"/>
      <c r="D22" s="46"/>
      <c r="E22" s="46"/>
      <c r="F22" s="38"/>
      <c r="G22" s="37"/>
      <c r="H22" s="37"/>
      <c r="I22" s="40"/>
      <c r="J22" s="42"/>
      <c r="K22" s="507"/>
      <c r="L22" s="508"/>
      <c r="M22" s="108"/>
      <c r="N22" s="108"/>
      <c r="O22" s="108"/>
      <c r="P22" s="503"/>
    </row>
    <row r="23" s="51" customFormat="true" ht="11.25" hidden="false" customHeight="false" outlineLevel="0" collapsed="false">
      <c r="A23" s="26" t="n">
        <f aca="false">A22+1</f>
        <v>13</v>
      </c>
      <c r="B23" s="1" t="s">
        <v>146</v>
      </c>
      <c r="C23" s="46"/>
      <c r="D23" s="46"/>
      <c r="E23" s="46"/>
      <c r="F23" s="38"/>
      <c r="G23" s="37"/>
      <c r="H23" s="37"/>
      <c r="I23" s="40"/>
      <c r="J23" s="42"/>
      <c r="K23" s="507"/>
      <c r="L23" s="508"/>
      <c r="M23" s="108"/>
      <c r="N23" s="108"/>
      <c r="O23" s="108"/>
      <c r="P23" s="503"/>
    </row>
    <row r="24" customFormat="false" ht="11.25" hidden="false" customHeight="false" outlineLevel="0" collapsed="false">
      <c r="A24" s="26" t="n">
        <f aca="false">A23+1</f>
        <v>14</v>
      </c>
      <c r="B24" s="35" t="s">
        <v>148</v>
      </c>
      <c r="C24" s="52"/>
      <c r="D24" s="52"/>
      <c r="E24" s="52"/>
      <c r="F24" s="38"/>
      <c r="G24" s="37"/>
      <c r="H24" s="37"/>
      <c r="I24" s="53" t="s">
        <v>41</v>
      </c>
      <c r="J24" s="54" t="n">
        <f aca="false">SUM(J12:J22)</f>
        <v>125223</v>
      </c>
      <c r="K24" s="795" t="n">
        <f aca="false">SUM(K12:K22)</f>
        <v>188431</v>
      </c>
      <c r="L24" s="796" t="n">
        <f aca="false">SUM(L12:L22)</f>
        <v>313654</v>
      </c>
      <c r="M24" s="108" t="n">
        <f aca="false">J24/4</f>
        <v>31305.75</v>
      </c>
      <c r="N24" s="108" t="n">
        <f aca="false">K24/4</f>
        <v>47107.75</v>
      </c>
      <c r="O24" s="108" t="n">
        <f aca="false">L24/4</f>
        <v>78413.5</v>
      </c>
      <c r="P24" s="111"/>
    </row>
    <row r="25" customFormat="false" ht="11.25" hidden="false" customHeight="false" outlineLevel="0" collapsed="false">
      <c r="A25" s="26" t="n">
        <f aca="false">A24+1</f>
        <v>15</v>
      </c>
      <c r="B25" s="35" t="s">
        <v>150</v>
      </c>
      <c r="C25" s="46"/>
      <c r="D25" s="46"/>
      <c r="E25" s="46"/>
      <c r="F25" s="38"/>
      <c r="G25" s="37"/>
      <c r="H25" s="37"/>
      <c r="I25" s="40"/>
      <c r="J25" s="42"/>
      <c r="K25" s="507"/>
      <c r="L25" s="508"/>
      <c r="M25" s="108"/>
      <c r="N25" s="108"/>
      <c r="O25" s="108"/>
      <c r="P25" s="111"/>
    </row>
    <row r="26" customFormat="false" ht="11.25" hidden="false" customHeight="false" outlineLevel="0" collapsed="false">
      <c r="A26" s="26" t="n">
        <f aca="false">A25+1</f>
        <v>16</v>
      </c>
      <c r="B26" s="48" t="s">
        <v>152</v>
      </c>
      <c r="C26" s="56"/>
      <c r="D26" s="56"/>
      <c r="E26" s="56"/>
      <c r="F26" s="38"/>
      <c r="G26" s="37"/>
      <c r="H26" s="37"/>
      <c r="I26" s="57" t="s">
        <v>143</v>
      </c>
      <c r="J26" s="58"/>
      <c r="K26" s="516"/>
      <c r="L26" s="508"/>
      <c r="M26" s="108"/>
      <c r="N26" s="108"/>
      <c r="O26" s="108"/>
      <c r="P26" s="111"/>
    </row>
    <row r="27" customFormat="false" ht="11.25" hidden="false" customHeight="false" outlineLevel="0" collapsed="false">
      <c r="A27" s="26" t="n">
        <f aca="false">A26+1</f>
        <v>17</v>
      </c>
      <c r="B27" s="35" t="s">
        <v>154</v>
      </c>
      <c r="C27" s="37"/>
      <c r="D27" s="37"/>
      <c r="E27" s="37"/>
      <c r="F27" s="38"/>
      <c r="G27" s="37"/>
      <c r="H27" s="37"/>
      <c r="I27" s="38" t="s">
        <v>761</v>
      </c>
      <c r="J27" s="42" t="n">
        <f aca="false">'felhalm. kiad.  '!G103</f>
        <v>12700</v>
      </c>
      <c r="K27" s="507" t="n">
        <f aca="false">'felhalm. kiad.  '!H103</f>
        <v>0</v>
      </c>
      <c r="L27" s="508" t="n">
        <f aca="false">SUM(J27:K27)</f>
        <v>12700</v>
      </c>
      <c r="M27" s="108" t="n">
        <f aca="false">J27</f>
        <v>12700</v>
      </c>
      <c r="N27" s="108" t="n">
        <f aca="false">K27</f>
        <v>0</v>
      </c>
      <c r="O27" s="108" t="n">
        <f aca="false">L27</f>
        <v>12700</v>
      </c>
      <c r="P27" s="111"/>
    </row>
    <row r="28" customFormat="false" ht="11.25" hidden="false" customHeight="false" outlineLevel="0" collapsed="false">
      <c r="A28" s="26" t="n">
        <f aca="false">A27+1</f>
        <v>18</v>
      </c>
      <c r="B28" s="35"/>
      <c r="C28" s="37"/>
      <c r="D28" s="37"/>
      <c r="E28" s="37"/>
      <c r="F28" s="38"/>
      <c r="G28" s="37"/>
      <c r="H28" s="37"/>
      <c r="I28" s="38" t="s">
        <v>147</v>
      </c>
      <c r="J28" s="42"/>
      <c r="K28" s="507"/>
      <c r="L28" s="508"/>
      <c r="M28" s="108"/>
      <c r="N28" s="108"/>
      <c r="O28" s="108"/>
      <c r="P28" s="111"/>
    </row>
    <row r="29" customFormat="false" ht="11.25" hidden="false" customHeight="false" outlineLevel="0" collapsed="false">
      <c r="A29" s="26" t="n">
        <f aca="false">A28+1</f>
        <v>19</v>
      </c>
      <c r="B29" s="1" t="s">
        <v>106</v>
      </c>
      <c r="C29" s="37"/>
      <c r="D29" s="37"/>
      <c r="E29" s="37"/>
      <c r="F29" s="38"/>
      <c r="G29" s="37"/>
      <c r="H29" s="37"/>
      <c r="I29" s="38" t="s">
        <v>149</v>
      </c>
      <c r="J29" s="42"/>
      <c r="K29" s="507"/>
      <c r="L29" s="508"/>
      <c r="M29" s="108"/>
      <c r="N29" s="108"/>
      <c r="O29" s="108"/>
      <c r="P29" s="111"/>
    </row>
    <row r="30" s="51" customFormat="true" ht="11.25" hidden="false" customHeight="false" outlineLevel="0" collapsed="false">
      <c r="A30" s="26" t="n">
        <f aca="false">A29+1</f>
        <v>20</v>
      </c>
      <c r="B30" s="1" t="s">
        <v>539</v>
      </c>
      <c r="C30" s="37"/>
      <c r="D30" s="37"/>
      <c r="E30" s="37"/>
      <c r="F30" s="38"/>
      <c r="G30" s="37"/>
      <c r="H30" s="37"/>
      <c r="I30" s="38" t="s">
        <v>151</v>
      </c>
      <c r="J30" s="42"/>
      <c r="K30" s="507"/>
      <c r="L30" s="508"/>
      <c r="M30" s="108"/>
      <c r="N30" s="108"/>
      <c r="O30" s="108"/>
      <c r="P30" s="503"/>
    </row>
    <row r="31" customFormat="false" ht="11.25" hidden="false" customHeight="false" outlineLevel="0" collapsed="false">
      <c r="A31" s="26" t="n">
        <f aca="false">A30+1</f>
        <v>21</v>
      </c>
      <c r="C31" s="37"/>
      <c r="D31" s="37"/>
      <c r="E31" s="37"/>
      <c r="F31" s="38"/>
      <c r="G31" s="37"/>
      <c r="H31" s="37"/>
      <c r="I31" s="38" t="s">
        <v>153</v>
      </c>
      <c r="J31" s="42"/>
      <c r="K31" s="507"/>
      <c r="L31" s="508"/>
      <c r="M31" s="108"/>
      <c r="N31" s="108"/>
      <c r="O31" s="108"/>
      <c r="P31" s="111"/>
    </row>
    <row r="32" s="63" customFormat="true" ht="11.25" hidden="false" customHeight="false" outlineLevel="0" collapsed="false">
      <c r="A32" s="26" t="n">
        <f aca="false">A31+1</f>
        <v>22</v>
      </c>
      <c r="B32" s="59" t="s">
        <v>53</v>
      </c>
      <c r="C32" s="46" t="n">
        <f aca="false">C14+C20</f>
        <v>37794</v>
      </c>
      <c r="D32" s="46" t="n">
        <f aca="false">D14+D20</f>
        <v>67483</v>
      </c>
      <c r="E32" s="46" t="n">
        <f aca="false">E14+E20</f>
        <v>105277</v>
      </c>
      <c r="F32" s="38" t="n">
        <f aca="false">C32/4</f>
        <v>9448.5</v>
      </c>
      <c r="G32" s="37" t="n">
        <f aca="false">D32/4</f>
        <v>16870.75</v>
      </c>
      <c r="H32" s="37" t="n">
        <f aca="false">E32/4</f>
        <v>26319.25</v>
      </c>
      <c r="I32" s="38" t="s">
        <v>155</v>
      </c>
      <c r="J32" s="2"/>
      <c r="K32" s="108"/>
      <c r="L32" s="508"/>
      <c r="M32" s="108"/>
      <c r="N32" s="108"/>
      <c r="O32" s="108"/>
      <c r="P32" s="259"/>
    </row>
    <row r="33" customFormat="false" ht="11.25" hidden="false" customHeight="false" outlineLevel="0" collapsed="false">
      <c r="A33" s="26" t="n">
        <f aca="false">A32+1</f>
        <v>23</v>
      </c>
      <c r="B33" s="119" t="s">
        <v>55</v>
      </c>
      <c r="C33" s="102"/>
      <c r="D33" s="102"/>
      <c r="E33" s="102"/>
      <c r="F33" s="38"/>
      <c r="G33" s="37"/>
      <c r="H33" s="37"/>
      <c r="I33" s="96" t="s">
        <v>56</v>
      </c>
      <c r="J33" s="102" t="n">
        <f aca="false">SUM(J27:J32)</f>
        <v>12700</v>
      </c>
      <c r="K33" s="515" t="n">
        <f aca="false">SUM(K27:K32)</f>
        <v>0</v>
      </c>
      <c r="L33" s="797" t="n">
        <f aca="false">SUM(L27:L31)</f>
        <v>12700</v>
      </c>
      <c r="M33" s="97" t="n">
        <f aca="false">J33</f>
        <v>12700</v>
      </c>
      <c r="N33" s="97" t="n">
        <f aca="false">K33</f>
        <v>0</v>
      </c>
      <c r="O33" s="97" t="n">
        <f aca="false">L33</f>
        <v>12700</v>
      </c>
      <c r="P33" s="111"/>
    </row>
    <row r="34" customFormat="false" ht="11.25" hidden="false" customHeight="false" outlineLevel="0" collapsed="false">
      <c r="A34" s="26" t="n">
        <f aca="false">A33+1</f>
        <v>24</v>
      </c>
      <c r="B34" s="61" t="s">
        <v>57</v>
      </c>
      <c r="C34" s="58" t="n">
        <f aca="false">SUM(C32:C33)</f>
        <v>37794</v>
      </c>
      <c r="D34" s="58" t="n">
        <f aca="false">SUM(D32:D33)</f>
        <v>67483</v>
      </c>
      <c r="E34" s="58" t="n">
        <f aca="false">SUM(C34:D34)</f>
        <v>105277</v>
      </c>
      <c r="F34" s="57" t="n">
        <f aca="false">C34/4</f>
        <v>9448.5</v>
      </c>
      <c r="G34" s="56" t="n">
        <f aca="false">D34/4</f>
        <v>16870.75</v>
      </c>
      <c r="H34" s="56" t="n">
        <f aca="false">E34/4</f>
        <v>26319.25</v>
      </c>
      <c r="I34" s="66" t="s">
        <v>58</v>
      </c>
      <c r="J34" s="58" t="n">
        <f aca="false">J24+J33</f>
        <v>137923</v>
      </c>
      <c r="K34" s="516" t="n">
        <f aca="false">K24+K33</f>
        <v>188431</v>
      </c>
      <c r="L34" s="98" t="n">
        <f aca="false">L24+L33</f>
        <v>326354</v>
      </c>
      <c r="M34" s="58" t="n">
        <f aca="false">M24+M33</f>
        <v>44005.75</v>
      </c>
      <c r="N34" s="516" t="n">
        <f aca="false">N24+N33</f>
        <v>47107.75</v>
      </c>
      <c r="O34" s="98" t="n">
        <f aca="false">O24+O33</f>
        <v>91113.5</v>
      </c>
      <c r="P34" s="111"/>
    </row>
    <row r="35" customFormat="false" ht="11.25" hidden="false" customHeight="false" outlineLevel="0" collapsed="false">
      <c r="A35" s="26" t="n">
        <f aca="false">A34+1</f>
        <v>25</v>
      </c>
      <c r="B35" s="34"/>
      <c r="C35" s="42"/>
      <c r="D35" s="42"/>
      <c r="E35" s="42"/>
      <c r="F35" s="38"/>
      <c r="G35" s="37"/>
      <c r="H35" s="37"/>
      <c r="I35" s="40"/>
      <c r="J35" s="42"/>
      <c r="K35" s="507"/>
      <c r="L35" s="508"/>
      <c r="M35" s="108"/>
      <c r="N35" s="108"/>
      <c r="O35" s="108"/>
      <c r="P35" s="111"/>
    </row>
    <row r="36" customFormat="false" ht="11.25" hidden="false" customHeight="false" outlineLevel="0" collapsed="false">
      <c r="A36" s="26" t="n">
        <f aca="false">A35+1</f>
        <v>26</v>
      </c>
      <c r="B36" s="34"/>
      <c r="C36" s="42"/>
      <c r="D36" s="42"/>
      <c r="E36" s="42"/>
      <c r="F36" s="38"/>
      <c r="G36" s="37"/>
      <c r="H36" s="37"/>
      <c r="I36" s="53"/>
      <c r="J36" s="54"/>
      <c r="K36" s="795"/>
      <c r="L36" s="796"/>
      <c r="M36" s="108"/>
      <c r="N36" s="108"/>
      <c r="O36" s="108"/>
      <c r="P36" s="111"/>
    </row>
    <row r="37" s="63" customFormat="true" ht="11.25" hidden="false" customHeight="false" outlineLevel="0" collapsed="false">
      <c r="A37" s="26" t="n">
        <f aca="false">A36+1</f>
        <v>27</v>
      </c>
      <c r="B37" s="34"/>
      <c r="C37" s="42"/>
      <c r="D37" s="42"/>
      <c r="E37" s="42"/>
      <c r="F37" s="38"/>
      <c r="G37" s="37"/>
      <c r="H37" s="37"/>
      <c r="I37" s="40"/>
      <c r="J37" s="42"/>
      <c r="K37" s="507"/>
      <c r="L37" s="508"/>
      <c r="M37" s="108"/>
      <c r="N37" s="108"/>
      <c r="O37" s="108"/>
      <c r="P37" s="259"/>
    </row>
    <row r="38" s="63" customFormat="true" ht="11.25" hidden="false" customHeight="false" outlineLevel="0" collapsed="false">
      <c r="A38" s="26" t="n">
        <f aca="false">A37+1</f>
        <v>28</v>
      </c>
      <c r="B38" s="57" t="s">
        <v>111</v>
      </c>
      <c r="C38" s="56"/>
      <c r="D38" s="56"/>
      <c r="E38" s="56"/>
      <c r="F38" s="38"/>
      <c r="G38" s="37"/>
      <c r="H38" s="37"/>
      <c r="I38" s="57" t="s">
        <v>112</v>
      </c>
      <c r="J38" s="58"/>
      <c r="K38" s="516"/>
      <c r="L38" s="98"/>
      <c r="M38" s="108"/>
      <c r="N38" s="108"/>
      <c r="O38" s="108"/>
      <c r="P38" s="259"/>
    </row>
    <row r="39" s="63" customFormat="true" ht="11.25" hidden="false" customHeight="false" outlineLevel="0" collapsed="false">
      <c r="A39" s="26" t="n">
        <f aca="false">A38+1</f>
        <v>29</v>
      </c>
      <c r="B39" s="69" t="s">
        <v>113</v>
      </c>
      <c r="C39" s="56"/>
      <c r="D39" s="56"/>
      <c r="E39" s="56"/>
      <c r="F39" s="38"/>
      <c r="G39" s="37"/>
      <c r="H39" s="37"/>
      <c r="I39" s="70" t="s">
        <v>114</v>
      </c>
      <c r="J39" s="71"/>
      <c r="L39" s="800"/>
      <c r="M39" s="108"/>
      <c r="N39" s="108"/>
      <c r="O39" s="108"/>
      <c r="P39" s="259"/>
    </row>
    <row r="40" s="63" customFormat="true" ht="11.25" hidden="false" customHeight="false" outlineLevel="0" collapsed="false">
      <c r="A40" s="26" t="n">
        <f aca="false">A39+1</f>
        <v>30</v>
      </c>
      <c r="B40" s="48" t="s">
        <v>766</v>
      </c>
      <c r="C40" s="56"/>
      <c r="D40" s="56"/>
      <c r="E40" s="56"/>
      <c r="F40" s="38"/>
      <c r="G40" s="37"/>
      <c r="H40" s="37"/>
      <c r="I40" s="506" t="s">
        <v>116</v>
      </c>
      <c r="J40" s="58"/>
      <c r="K40" s="516"/>
      <c r="L40" s="98"/>
      <c r="M40" s="108"/>
      <c r="N40" s="108"/>
      <c r="O40" s="108"/>
      <c r="P40" s="259"/>
    </row>
    <row r="41" customFormat="false" ht="11.25" hidden="false" customHeight="false" outlineLevel="0" collapsed="false">
      <c r="A41" s="26" t="n">
        <f aca="false">A40+1</f>
        <v>31</v>
      </c>
      <c r="B41" s="36" t="s">
        <v>160</v>
      </c>
      <c r="C41" s="74"/>
      <c r="D41" s="74"/>
      <c r="E41" s="74"/>
      <c r="F41" s="38"/>
      <c r="G41" s="37"/>
      <c r="H41" s="37"/>
      <c r="I41" s="38" t="s">
        <v>118</v>
      </c>
      <c r="J41" s="58"/>
      <c r="K41" s="516"/>
      <c r="L41" s="98"/>
      <c r="M41" s="108"/>
      <c r="N41" s="108"/>
      <c r="O41" s="108"/>
      <c r="P41" s="111"/>
    </row>
    <row r="42" customFormat="false" ht="11.25" hidden="false" customHeight="false" outlineLevel="0" collapsed="false">
      <c r="A42" s="26" t="n">
        <f aca="false">A41+1</f>
        <v>32</v>
      </c>
      <c r="B42" s="36" t="s">
        <v>68</v>
      </c>
      <c r="C42" s="37"/>
      <c r="D42" s="37"/>
      <c r="E42" s="37"/>
      <c r="F42" s="38"/>
      <c r="G42" s="37"/>
      <c r="H42" s="37"/>
      <c r="I42" s="38" t="s">
        <v>120</v>
      </c>
      <c r="J42" s="71"/>
      <c r="K42" s="97"/>
      <c r="L42" s="98"/>
      <c r="M42" s="108"/>
      <c r="N42" s="108"/>
      <c r="O42" s="108"/>
      <c r="P42" s="111"/>
    </row>
    <row r="43" customFormat="false" ht="11.25" hidden="false" customHeight="false" outlineLevel="0" collapsed="false">
      <c r="A43" s="26" t="n">
        <f aca="false">A42+1</f>
        <v>33</v>
      </c>
      <c r="B43" s="77" t="s">
        <v>534</v>
      </c>
      <c r="C43" s="37"/>
      <c r="D43" s="37"/>
      <c r="E43" s="37"/>
      <c r="F43" s="38"/>
      <c r="G43" s="37"/>
      <c r="H43" s="37"/>
      <c r="I43" s="38" t="s">
        <v>122</v>
      </c>
      <c r="J43" s="71"/>
      <c r="K43" s="97"/>
      <c r="L43" s="98"/>
      <c r="M43" s="108"/>
      <c r="N43" s="108"/>
      <c r="O43" s="108"/>
      <c r="P43" s="111"/>
    </row>
    <row r="44" customFormat="false" ht="11.25" hidden="false" customHeight="false" outlineLevel="0" collapsed="false">
      <c r="A44" s="26" t="n">
        <f aca="false">A43+1</f>
        <v>34</v>
      </c>
      <c r="B44" s="37" t="s">
        <v>125</v>
      </c>
      <c r="C44" s="37"/>
      <c r="D44" s="37"/>
      <c r="E44" s="37"/>
      <c r="F44" s="38"/>
      <c r="G44" s="37"/>
      <c r="H44" s="37"/>
      <c r="I44" s="38" t="s">
        <v>124</v>
      </c>
      <c r="J44" s="58"/>
      <c r="K44" s="516"/>
      <c r="L44" s="508"/>
      <c r="M44" s="108"/>
      <c r="N44" s="108"/>
      <c r="O44" s="108"/>
      <c r="P44" s="111"/>
    </row>
    <row r="45" customFormat="false" ht="11.25" hidden="false" customHeight="false" outlineLevel="0" collapsed="false">
      <c r="A45" s="26" t="n">
        <f aca="false">A44+1</f>
        <v>35</v>
      </c>
      <c r="B45" s="37" t="s">
        <v>127</v>
      </c>
      <c r="C45" s="56"/>
      <c r="D45" s="56"/>
      <c r="E45" s="56"/>
      <c r="F45" s="38"/>
      <c r="G45" s="37"/>
      <c r="H45" s="37"/>
      <c r="I45" s="38" t="s">
        <v>126</v>
      </c>
      <c r="J45" s="58"/>
      <c r="K45" s="516"/>
      <c r="L45" s="508"/>
      <c r="M45" s="108"/>
      <c r="N45" s="108"/>
      <c r="O45" s="108"/>
      <c r="P45" s="111"/>
    </row>
    <row r="46" customFormat="false" ht="11.25" hidden="false" customHeight="false" outlineLevel="0" collapsed="false">
      <c r="A46" s="26" t="n">
        <f aca="false">A45+1</f>
        <v>36</v>
      </c>
      <c r="B46" s="36" t="s">
        <v>76</v>
      </c>
      <c r="C46" s="37"/>
      <c r="D46" s="37"/>
      <c r="E46" s="37"/>
      <c r="F46" s="38"/>
      <c r="G46" s="37"/>
      <c r="H46" s="37"/>
      <c r="I46" s="38" t="s">
        <v>128</v>
      </c>
      <c r="J46" s="42"/>
      <c r="K46" s="507"/>
      <c r="L46" s="508"/>
      <c r="M46" s="108"/>
      <c r="N46" s="108"/>
      <c r="O46" s="108"/>
      <c r="P46" s="111"/>
    </row>
    <row r="47" customFormat="false" ht="11.25" hidden="false" customHeight="false" outlineLevel="0" collapsed="false">
      <c r="A47" s="26" t="n">
        <f aca="false">A46+1</f>
        <v>37</v>
      </c>
      <c r="B47" s="77" t="s">
        <v>78</v>
      </c>
      <c r="C47" s="37" t="n">
        <f aca="false">J24-(C34+C43)</f>
        <v>87429</v>
      </c>
      <c r="D47" s="37" t="n">
        <f aca="false">K24-(D34+D43)</f>
        <v>120948</v>
      </c>
      <c r="E47" s="37" t="n">
        <f aca="false">L24-(E34+E43)</f>
        <v>208377</v>
      </c>
      <c r="F47" s="38" t="n">
        <f aca="false">C47/4</f>
        <v>21857.25</v>
      </c>
      <c r="G47" s="37" t="n">
        <f aca="false">D47/4</f>
        <v>30237</v>
      </c>
      <c r="H47" s="37" t="n">
        <f aca="false">E47/4</f>
        <v>52094.25</v>
      </c>
      <c r="I47" s="38" t="s">
        <v>130</v>
      </c>
      <c r="J47" s="42"/>
      <c r="K47" s="507"/>
      <c r="L47" s="508"/>
      <c r="M47" s="108"/>
      <c r="N47" s="108"/>
      <c r="O47" s="108"/>
      <c r="P47" s="111"/>
    </row>
    <row r="48" customFormat="false" ht="11.25" hidden="false" customHeight="false" outlineLevel="0" collapsed="false">
      <c r="A48" s="26" t="n">
        <f aca="false">A47+1</f>
        <v>38</v>
      </c>
      <c r="B48" s="77" t="s">
        <v>80</v>
      </c>
      <c r="C48" s="37" t="n">
        <f aca="false">J33-C33</f>
        <v>12700</v>
      </c>
      <c r="D48" s="37" t="n">
        <f aca="false">K33-D33</f>
        <v>0</v>
      </c>
      <c r="E48" s="37" t="n">
        <f aca="false">L33-E33</f>
        <v>12700</v>
      </c>
      <c r="F48" s="37" t="n">
        <f aca="false">M33-F33</f>
        <v>12700</v>
      </c>
      <c r="G48" s="37" t="n">
        <f aca="false">N33-G33</f>
        <v>0</v>
      </c>
      <c r="H48" s="37" t="n">
        <f aca="false">O33-H33</f>
        <v>12700</v>
      </c>
      <c r="I48" s="38" t="s">
        <v>132</v>
      </c>
      <c r="J48" s="42"/>
      <c r="K48" s="507"/>
      <c r="L48" s="508"/>
      <c r="M48" s="108"/>
      <c r="N48" s="108"/>
      <c r="O48" s="108"/>
      <c r="P48" s="111"/>
    </row>
    <row r="49" customFormat="false" ht="11.25" hidden="false" customHeight="false" outlineLevel="0" collapsed="false">
      <c r="A49" s="26" t="n">
        <f aca="false">A48+1</f>
        <v>39</v>
      </c>
      <c r="B49" s="36" t="s">
        <v>135</v>
      </c>
      <c r="C49" s="37"/>
      <c r="D49" s="37"/>
      <c r="E49" s="37"/>
      <c r="F49" s="38"/>
      <c r="G49" s="37"/>
      <c r="H49" s="37"/>
      <c r="I49" s="38" t="s">
        <v>134</v>
      </c>
      <c r="J49" s="42"/>
      <c r="K49" s="507"/>
      <c r="L49" s="508"/>
      <c r="M49" s="108"/>
      <c r="N49" s="108"/>
      <c r="O49" s="108"/>
      <c r="P49" s="111"/>
    </row>
    <row r="50" customFormat="false" ht="11.25" hidden="false" customHeight="false" outlineLevel="0" collapsed="false">
      <c r="A50" s="26" t="n">
        <f aca="false">A49+1</f>
        <v>40</v>
      </c>
      <c r="B50" s="36"/>
      <c r="C50" s="37"/>
      <c r="D50" s="37"/>
      <c r="E50" s="37"/>
      <c r="F50" s="38"/>
      <c r="G50" s="37"/>
      <c r="H50" s="37"/>
      <c r="I50" s="38" t="s">
        <v>136</v>
      </c>
      <c r="J50" s="42"/>
      <c r="K50" s="507"/>
      <c r="L50" s="508"/>
      <c r="M50" s="108"/>
      <c r="N50" s="108"/>
      <c r="O50" s="108"/>
      <c r="P50" s="111"/>
    </row>
    <row r="51" customFormat="false" ht="11.25" hidden="false" customHeight="false" outlineLevel="0" collapsed="false">
      <c r="A51" s="26" t="n">
        <f aca="false">A50+1</f>
        <v>41</v>
      </c>
      <c r="B51" s="36"/>
      <c r="C51" s="37"/>
      <c r="D51" s="37"/>
      <c r="E51" s="37"/>
      <c r="F51" s="38"/>
      <c r="G51" s="37"/>
      <c r="H51" s="37"/>
      <c r="I51" s="38" t="s">
        <v>138</v>
      </c>
      <c r="J51" s="42"/>
      <c r="K51" s="507"/>
      <c r="L51" s="508"/>
      <c r="M51" s="108"/>
      <c r="N51" s="108"/>
      <c r="O51" s="108"/>
      <c r="P51" s="111"/>
    </row>
    <row r="52" customFormat="false" ht="12" hidden="false" customHeight="false" outlineLevel="0" collapsed="false">
      <c r="A52" s="26" t="n">
        <f aca="false">A51+1</f>
        <v>42</v>
      </c>
      <c r="B52" s="61" t="s">
        <v>86</v>
      </c>
      <c r="C52" s="123" t="n">
        <f aca="false">SUM(C39:C50)</f>
        <v>100129</v>
      </c>
      <c r="D52" s="123" t="n">
        <f aca="false">SUM(D39:D50)</f>
        <v>120948</v>
      </c>
      <c r="E52" s="123" t="n">
        <f aca="false">SUM(E39:E50)</f>
        <v>221077</v>
      </c>
      <c r="F52" s="123" t="n">
        <f aca="false">SUM(F39:F50)</f>
        <v>34557.25</v>
      </c>
      <c r="G52" s="123" t="n">
        <f aca="false">SUM(G39:G50)</f>
        <v>30237</v>
      </c>
      <c r="H52" s="123" t="n">
        <f aca="false">SUM(H39:H50)</f>
        <v>64794.25</v>
      </c>
      <c r="I52" s="57" t="s">
        <v>87</v>
      </c>
      <c r="J52" s="58" t="n">
        <f aca="false">SUM(J39:J51)</f>
        <v>0</v>
      </c>
      <c r="K52" s="516" t="n">
        <f aca="false">SUM(K39:K51)</f>
        <v>0</v>
      </c>
      <c r="L52" s="801" t="n">
        <f aca="false">SUM(L39:L51)</f>
        <v>0</v>
      </c>
      <c r="M52" s="97" t="n">
        <f aca="false">J52/4</f>
        <v>0</v>
      </c>
      <c r="N52" s="97" t="n">
        <f aca="false">K52/4</f>
        <v>0</v>
      </c>
      <c r="O52" s="97" t="n">
        <f aca="false">L52/4</f>
        <v>0</v>
      </c>
      <c r="P52" s="111"/>
    </row>
    <row r="53" customFormat="false" ht="12" hidden="false" customHeight="false" outlineLevel="0" collapsed="false">
      <c r="A53" s="26" t="n">
        <f aca="false">A52+1</f>
        <v>43</v>
      </c>
      <c r="B53" s="80" t="s">
        <v>88</v>
      </c>
      <c r="C53" s="79" t="n">
        <f aca="false">C34+C52</f>
        <v>137923</v>
      </c>
      <c r="D53" s="79" t="n">
        <f aca="false">D34+D52</f>
        <v>188431</v>
      </c>
      <c r="E53" s="521" t="n">
        <f aca="false">E34+E52</f>
        <v>326354</v>
      </c>
      <c r="F53" s="79" t="n">
        <f aca="false">F34+F52</f>
        <v>44005.75</v>
      </c>
      <c r="G53" s="79" t="n">
        <f aca="false">G34+G52</f>
        <v>47107.75</v>
      </c>
      <c r="H53" s="521" t="n">
        <f aca="false">H34+H52</f>
        <v>91113.5</v>
      </c>
      <c r="I53" s="510" t="s">
        <v>89</v>
      </c>
      <c r="J53" s="81" t="n">
        <f aca="false">J34+J52</f>
        <v>137923</v>
      </c>
      <c r="K53" s="810" t="n">
        <f aca="false">K34+K52</f>
        <v>188431</v>
      </c>
      <c r="L53" s="266" t="n">
        <f aca="false">L34+L52</f>
        <v>326354</v>
      </c>
      <c r="M53" s="81" t="n">
        <f aca="false">M34+M52</f>
        <v>44005.75</v>
      </c>
      <c r="N53" s="810" t="n">
        <f aca="false">N34+N52</f>
        <v>47107.75</v>
      </c>
      <c r="O53" s="266" t="n">
        <f aca="false">O34+O52</f>
        <v>91113.5</v>
      </c>
      <c r="P53" s="240"/>
    </row>
    <row r="54" customFormat="false" ht="11.25" hidden="false" customHeight="false" outlineLevel="0" collapsed="false">
      <c r="B54" s="62"/>
      <c r="C54" s="71"/>
      <c r="D54" s="71"/>
      <c r="E54" s="71"/>
      <c r="F54" s="71"/>
      <c r="G54" s="71"/>
      <c r="H54" s="71"/>
      <c r="I54" s="71"/>
      <c r="J54" s="71"/>
      <c r="K54" s="97"/>
      <c r="L54" s="97"/>
      <c r="N54" s="3"/>
      <c r="O54" s="3"/>
      <c r="P54" s="3"/>
    </row>
    <row r="55" customFormat="false" ht="11.25" hidden="false" customHeight="false" outlineLevel="0" collapsed="false">
      <c r="N55" s="3"/>
      <c r="O55" s="3"/>
      <c r="P55" s="3"/>
    </row>
  </sheetData>
  <mergeCells count="16">
    <mergeCell ref="B1:O1"/>
    <mergeCell ref="B4:L4"/>
    <mergeCell ref="B5:L5"/>
    <mergeCell ref="B6:L6"/>
    <mergeCell ref="B7:L7"/>
    <mergeCell ref="A8:A10"/>
    <mergeCell ref="B8:B9"/>
    <mergeCell ref="C8:E8"/>
    <mergeCell ref="F8:H8"/>
    <mergeCell ref="I8:I9"/>
    <mergeCell ref="J8:L8"/>
    <mergeCell ref="M8:O8"/>
    <mergeCell ref="C9:E9"/>
    <mergeCell ref="F9:H9"/>
    <mergeCell ref="J9:L9"/>
    <mergeCell ref="M9:O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E47"/>
  <sheetViews>
    <sheetView showFormulas="false" showGridLines="true" showRowColHeaders="true" showZeros="true" rightToLeft="false" tabSelected="false" showOutlineSymbols="true" defaultGridColor="true" view="normal" topLeftCell="A13" colorId="64" zoomScale="120" zoomScaleNormal="120" zoomScalePageLayoutView="100" workbookViewId="0">
      <selection pane="topLeft" activeCell="E48" activeCellId="0" sqref="E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8.14"/>
    <col collapsed="false" customWidth="true" hidden="false" outlineLevel="0" max="3" min="3" style="2" width="10.13"/>
    <col collapsed="false" customWidth="true" hidden="false" outlineLevel="0" max="4" min="4" style="2" width="11.13"/>
    <col collapsed="false" customWidth="true" hidden="false" outlineLevel="0" max="8" min="5" style="2" width="11.28"/>
    <col collapsed="false" customWidth="true" hidden="false" outlineLevel="0" max="9" min="9" style="2" width="32.41"/>
    <col collapsed="false" customWidth="true" hidden="false" outlineLevel="0" max="10" min="10" style="2" width="11.56"/>
    <col collapsed="false" customWidth="true" hidden="false" outlineLevel="0" max="11" min="11" style="2" width="14.7"/>
    <col collapsed="false" customWidth="true" hidden="false" outlineLevel="0" max="12" min="12" style="2" width="14.56"/>
    <col collapsed="false" customWidth="true" hidden="false" outlineLevel="0" max="13" min="13" style="1" width="6.99"/>
    <col collapsed="false" customWidth="true" hidden="false" outlineLevel="0" max="14" min="14" style="1" width="6.28"/>
    <col collapsed="false" customWidth="true" hidden="false" outlineLevel="0" max="15" min="15" style="1" width="7.14"/>
    <col collapsed="false" customWidth="false" hidden="false" outlineLevel="0" max="31" min="16" style="1" width="9.14"/>
    <col collapsed="false" customWidth="false" hidden="false" outlineLevel="0" max="257" min="32" style="3" width="9.14"/>
  </cols>
  <sheetData>
    <row r="1" customFormat="false" ht="12.75" hidden="false" customHeight="true" outlineLevel="0" collapsed="false">
      <c r="B1" s="4" t="s">
        <v>9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1.25" hidden="false" customHeight="false" outlineLevel="0" collapsed="false">
      <c r="B2" s="5"/>
      <c r="L2" s="6"/>
    </row>
    <row r="3" s="9" customFormat="true" ht="11.25" hidden="false" customHeight="fals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</row>
    <row r="4" s="9" customFormat="true" ht="11.25" hidden="false" customHeight="false" outlineLevel="0" collapsed="false">
      <c r="A4" s="7"/>
      <c r="B4" s="8" t="s">
        <v>91</v>
      </c>
      <c r="C4" s="8"/>
      <c r="D4" s="8"/>
      <c r="E4" s="8"/>
      <c r="F4" s="8"/>
      <c r="G4" s="8"/>
      <c r="H4" s="8"/>
      <c r="I4" s="8"/>
      <c r="J4" s="8"/>
      <c r="K4" s="8"/>
      <c r="L4" s="8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</row>
    <row r="5" s="9" customFormat="true" ht="12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</row>
    <row r="6" s="9" customFormat="true" ht="12.75" hidden="false" customHeight="true" outlineLevel="0" collapsed="false">
      <c r="A6" s="12" t="s">
        <v>4</v>
      </c>
      <c r="B6" s="13" t="s">
        <v>5</v>
      </c>
      <c r="C6" s="88" t="s">
        <v>6</v>
      </c>
      <c r="D6" s="88"/>
      <c r="E6" s="88"/>
      <c r="F6" s="15" t="s">
        <v>7</v>
      </c>
      <c r="G6" s="15"/>
      <c r="H6" s="15"/>
      <c r="I6" s="89" t="s">
        <v>8</v>
      </c>
      <c r="J6" s="17" t="s">
        <v>9</v>
      </c>
      <c r="K6" s="17"/>
      <c r="L6" s="17"/>
      <c r="M6" s="15" t="s">
        <v>10</v>
      </c>
      <c r="N6" s="15"/>
      <c r="O6" s="15"/>
      <c r="P6" s="7"/>
      <c r="Q6" s="7"/>
      <c r="R6" s="7"/>
      <c r="S6" s="7"/>
      <c r="T6" s="7"/>
      <c r="U6" s="7"/>
      <c r="V6" s="7"/>
      <c r="W6" s="7"/>
      <c r="X6" s="7"/>
      <c r="Y6" s="7"/>
    </row>
    <row r="7" s="9" customFormat="true" ht="12.75" hidden="false" customHeight="true" outlineLevel="0" collapsed="false">
      <c r="A7" s="12"/>
      <c r="B7" s="13"/>
      <c r="C7" s="18" t="s">
        <v>11</v>
      </c>
      <c r="D7" s="18"/>
      <c r="E7" s="18"/>
      <c r="F7" s="19" t="s">
        <v>12</v>
      </c>
      <c r="G7" s="19"/>
      <c r="H7" s="19"/>
      <c r="I7" s="89"/>
      <c r="J7" s="18" t="s">
        <v>11</v>
      </c>
      <c r="K7" s="18"/>
      <c r="L7" s="18"/>
      <c r="M7" s="19" t="s">
        <v>12</v>
      </c>
      <c r="N7" s="19"/>
      <c r="O7" s="19"/>
      <c r="P7" s="7"/>
      <c r="Q7" s="7"/>
      <c r="R7" s="7"/>
      <c r="S7" s="7"/>
      <c r="T7" s="7"/>
      <c r="U7" s="7"/>
      <c r="V7" s="7"/>
      <c r="W7" s="7"/>
      <c r="X7" s="7"/>
      <c r="Y7" s="7"/>
    </row>
    <row r="8" s="25" customFormat="true" ht="36.6" hidden="false" customHeight="true" outlineLevel="0" collapsed="false">
      <c r="A8" s="12"/>
      <c r="B8" s="90" t="s">
        <v>13</v>
      </c>
      <c r="C8" s="21" t="s">
        <v>14</v>
      </c>
      <c r="D8" s="21" t="s">
        <v>15</v>
      </c>
      <c r="E8" s="22" t="s">
        <v>16</v>
      </c>
      <c r="F8" s="21" t="s">
        <v>14</v>
      </c>
      <c r="G8" s="21" t="s">
        <v>15</v>
      </c>
      <c r="H8" s="21" t="s">
        <v>16</v>
      </c>
      <c r="I8" s="23" t="s">
        <v>17</v>
      </c>
      <c r="J8" s="21" t="s">
        <v>14</v>
      </c>
      <c r="K8" s="21" t="s">
        <v>15</v>
      </c>
      <c r="L8" s="21" t="s">
        <v>16</v>
      </c>
      <c r="M8" s="21" t="s">
        <v>14</v>
      </c>
      <c r="N8" s="21" t="s">
        <v>15</v>
      </c>
      <c r="O8" s="22" t="s">
        <v>16</v>
      </c>
      <c r="P8" s="91"/>
      <c r="Q8" s="24"/>
      <c r="R8" s="24"/>
      <c r="S8" s="24"/>
      <c r="T8" s="24"/>
      <c r="U8" s="24"/>
      <c r="V8" s="24"/>
      <c r="W8" s="24"/>
      <c r="X8" s="24"/>
      <c r="Y8" s="24"/>
    </row>
    <row r="9" customFormat="false" ht="11.45" hidden="false" customHeight="true" outlineLevel="0" collapsed="false">
      <c r="A9" s="26" t="n">
        <v>1</v>
      </c>
      <c r="B9" s="27" t="s">
        <v>18</v>
      </c>
      <c r="C9" s="28"/>
      <c r="D9" s="28"/>
      <c r="E9" s="28"/>
      <c r="F9" s="29"/>
      <c r="G9" s="28"/>
      <c r="H9" s="92"/>
      <c r="I9" s="30" t="s">
        <v>19</v>
      </c>
      <c r="J9" s="28"/>
      <c r="K9" s="28"/>
      <c r="L9" s="31"/>
      <c r="P9" s="73"/>
      <c r="Z9" s="3"/>
      <c r="AA9" s="3"/>
      <c r="AB9" s="3"/>
      <c r="AC9" s="3"/>
      <c r="AD9" s="3"/>
      <c r="AE9" s="3"/>
    </row>
    <row r="10" customFormat="false" ht="11.25" hidden="false" customHeight="false" outlineLevel="0" collapsed="false">
      <c r="A10" s="26" t="n">
        <f aca="false">A9+1</f>
        <v>2</v>
      </c>
      <c r="B10" s="35" t="s">
        <v>92</v>
      </c>
      <c r="C10" s="36"/>
      <c r="D10" s="36"/>
      <c r="E10" s="37" t="n">
        <f aca="false">SUM(C10:D10)</f>
        <v>0</v>
      </c>
      <c r="F10" s="38"/>
      <c r="G10" s="37"/>
      <c r="H10" s="37"/>
      <c r="I10" s="38" t="s">
        <v>93</v>
      </c>
      <c r="J10" s="37" t="n">
        <f aca="false">'Össz.önkor.mérleg.'!J10</f>
        <v>486037</v>
      </c>
      <c r="K10" s="37" t="n">
        <f aca="false">'Össz.önkor.mérleg.'!K10</f>
        <v>227778</v>
      </c>
      <c r="L10" s="44" t="n">
        <f aca="false">'Össz.önkor.mérleg.'!L10</f>
        <v>713815</v>
      </c>
      <c r="M10" s="37" t="n">
        <f aca="false">'Össz.önkor.mérleg.'!M10</f>
        <v>121509.25</v>
      </c>
      <c r="N10" s="37" t="n">
        <f aca="false">'Össz.önkor.mérleg.'!N10</f>
        <v>56944.5</v>
      </c>
      <c r="O10" s="44" t="n">
        <f aca="false">'Össz.önkor.mérleg.'!O10</f>
        <v>178453.75</v>
      </c>
      <c r="P10" s="73"/>
      <c r="Z10" s="3"/>
      <c r="AA10" s="3"/>
      <c r="AB10" s="3"/>
      <c r="AC10" s="3"/>
      <c r="AD10" s="3"/>
      <c r="AE10" s="3"/>
    </row>
    <row r="11" customFormat="false" ht="11.25" hidden="false" customHeight="false" outlineLevel="0" collapsed="false">
      <c r="A11" s="26" t="n">
        <f aca="false">A10+1</f>
        <v>3</v>
      </c>
      <c r="B11" s="35" t="s">
        <v>94</v>
      </c>
      <c r="C11" s="36" t="n">
        <f aca="false">'Össz.önkor.mérleg.'!C11</f>
        <v>909833</v>
      </c>
      <c r="D11" s="36" t="n">
        <f aca="false">'Össz.önkor.mérleg.'!D11</f>
        <v>73644</v>
      </c>
      <c r="E11" s="36" t="n">
        <f aca="false">'Össz.önkor.mérleg.'!E11</f>
        <v>983477</v>
      </c>
      <c r="F11" s="38" t="n">
        <f aca="false">'Össz.önkor.mérleg.'!F11</f>
        <v>227458.25</v>
      </c>
      <c r="G11" s="36" t="n">
        <f aca="false">'Össz.önkor.mérleg.'!G11</f>
        <v>18411</v>
      </c>
      <c r="H11" s="36" t="n">
        <f aca="false">'Össz.önkor.mérleg.'!H11</f>
        <v>245869.25</v>
      </c>
      <c r="I11" s="38" t="s">
        <v>95</v>
      </c>
      <c r="J11" s="37" t="n">
        <f aca="false">'Össz.önkor.mérleg.'!J11</f>
        <v>124559</v>
      </c>
      <c r="K11" s="37" t="n">
        <f aca="false">'Össz.önkor.mérleg.'!K11</f>
        <v>77884</v>
      </c>
      <c r="L11" s="44" t="n">
        <f aca="false">'Össz.önkor.mérleg.'!L11</f>
        <v>202443</v>
      </c>
      <c r="M11" s="37" t="n">
        <f aca="false">'Össz.önkor.mérleg.'!M11</f>
        <v>31139.75</v>
      </c>
      <c r="N11" s="37" t="n">
        <f aca="false">'Össz.önkor.mérleg.'!N11</f>
        <v>19471</v>
      </c>
      <c r="O11" s="44" t="n">
        <f aca="false">'Össz.önkor.mérleg.'!O11</f>
        <v>50610.75</v>
      </c>
      <c r="P11" s="73"/>
      <c r="Z11" s="3"/>
      <c r="AA11" s="3"/>
      <c r="AB11" s="3"/>
      <c r="AC11" s="3"/>
      <c r="AD11" s="3"/>
      <c r="AE11" s="3"/>
    </row>
    <row r="12" customFormat="false" ht="11.25" hidden="false" customHeight="false" outlineLevel="0" collapsed="false">
      <c r="A12" s="26" t="n">
        <f aca="false">A11+1</f>
        <v>4</v>
      </c>
      <c r="B12" s="35" t="s">
        <v>96</v>
      </c>
      <c r="C12" s="36" t="n">
        <f aca="false">'Össz.önkor.mérleg.'!C12</f>
        <v>0</v>
      </c>
      <c r="D12" s="36" t="n">
        <f aca="false">'Össz.önkor.mérleg.'!D12</f>
        <v>0</v>
      </c>
      <c r="E12" s="36" t="n">
        <f aca="false">'Össz.önkor.mérleg.'!E12</f>
        <v>0</v>
      </c>
      <c r="F12" s="38" t="n">
        <f aca="false">C12/4</f>
        <v>0</v>
      </c>
      <c r="G12" s="36" t="n">
        <f aca="false">D12/4</f>
        <v>0</v>
      </c>
      <c r="H12" s="36" t="n">
        <f aca="false">E12/4</f>
        <v>0</v>
      </c>
      <c r="I12" s="38" t="s">
        <v>97</v>
      </c>
      <c r="J12" s="37" t="n">
        <f aca="false">'Össz.önkor.mérleg.'!J12</f>
        <v>337957</v>
      </c>
      <c r="K12" s="37" t="n">
        <f aca="false">'Össz.önkor.mérleg.'!K12</f>
        <v>323120</v>
      </c>
      <c r="L12" s="44" t="n">
        <f aca="false">'Össz.önkor.mérleg.'!L12</f>
        <v>661077</v>
      </c>
      <c r="M12" s="37" t="n">
        <f aca="false">'Össz.önkor.mérleg.'!M12</f>
        <v>84489.25</v>
      </c>
      <c r="N12" s="37" t="n">
        <f aca="false">'Össz.önkor.mérleg.'!N12</f>
        <v>80780</v>
      </c>
      <c r="O12" s="44" t="n">
        <f aca="false">'Össz.önkor.mérleg.'!O12</f>
        <v>165269.25</v>
      </c>
      <c r="P12" s="73"/>
      <c r="Z12" s="3"/>
      <c r="AA12" s="3"/>
      <c r="AB12" s="3"/>
      <c r="AC12" s="3"/>
      <c r="AD12" s="3"/>
      <c r="AE12" s="3"/>
    </row>
    <row r="13" customFormat="false" ht="12" hidden="false" customHeight="true" outlineLevel="0" collapsed="false">
      <c r="A13" s="26" t="n">
        <f aca="false">A12+1</f>
        <v>5</v>
      </c>
      <c r="B13" s="35" t="s">
        <v>98</v>
      </c>
      <c r="C13" s="36" t="n">
        <f aca="false">'Össz.önkor.mérleg.'!C13</f>
        <v>43605</v>
      </c>
      <c r="D13" s="36" t="n">
        <f aca="false">'Össz.önkor.mérleg.'!D13</f>
        <v>5534</v>
      </c>
      <c r="E13" s="36" t="n">
        <f aca="false">'Össz.önkor.mérleg.'!E13</f>
        <v>49139</v>
      </c>
      <c r="F13" s="38" t="n">
        <f aca="false">'Össz.önkor.mérleg.'!F13</f>
        <v>10901.25</v>
      </c>
      <c r="G13" s="36" t="n">
        <f aca="false">'Össz.önkor.mérleg.'!G13</f>
        <v>1383.5</v>
      </c>
      <c r="H13" s="36" t="n">
        <f aca="false">'Össz.önkor.mérleg.'!H13</f>
        <v>12284.75</v>
      </c>
      <c r="I13" s="38"/>
      <c r="J13" s="37" t="n">
        <f aca="false">'Össz.önkor.mérleg.'!J13</f>
        <v>0</v>
      </c>
      <c r="K13" s="36"/>
      <c r="L13" s="39"/>
      <c r="M13" s="2"/>
      <c r="N13" s="2"/>
      <c r="O13" s="2"/>
      <c r="P13" s="73"/>
      <c r="Z13" s="3"/>
      <c r="AA13" s="3"/>
      <c r="AB13" s="3"/>
      <c r="AC13" s="3"/>
      <c r="AD13" s="3"/>
      <c r="AE13" s="3"/>
    </row>
    <row r="14" customFormat="false" ht="11.25" hidden="false" customHeight="false" outlineLevel="0" collapsed="false">
      <c r="A14" s="26" t="n">
        <f aca="false">A13+1</f>
        <v>6</v>
      </c>
      <c r="B14" s="35" t="s">
        <v>99</v>
      </c>
      <c r="C14" s="36" t="n">
        <f aca="false">'Össz.önkor.mérleg.'!C16</f>
        <v>487105</v>
      </c>
      <c r="D14" s="36" t="n">
        <f aca="false">'Össz.önkor.mérleg.'!D16</f>
        <v>629215</v>
      </c>
      <c r="E14" s="36" t="n">
        <f aca="false">'Össz.önkor.mérleg.'!E16</f>
        <v>1116320</v>
      </c>
      <c r="F14" s="38" t="n">
        <f aca="false">'Össz.önkor.mérleg.'!F16</f>
        <v>212568.25</v>
      </c>
      <c r="G14" s="36" t="n">
        <f aca="false">'Össz.önkor.mérleg.'!G16</f>
        <v>144969</v>
      </c>
      <c r="H14" s="36" t="n">
        <f aca="false">'Össz.önkor.mérleg.'!H16</f>
        <v>357537.25</v>
      </c>
      <c r="I14" s="38" t="s">
        <v>100</v>
      </c>
      <c r="J14" s="37" t="n">
        <f aca="false">'Össz.önkor.mérleg.'!J14</f>
        <v>1755</v>
      </c>
      <c r="K14" s="37" t="n">
        <f aca="false">'Össz.önkor.mérleg.'!K14</f>
        <v>13895</v>
      </c>
      <c r="L14" s="44" t="n">
        <f aca="false">'Össz.önkor.mérleg.'!L14</f>
        <v>15650</v>
      </c>
      <c r="M14" s="37" t="n">
        <f aca="false">'Össz.önkor.mérleg.'!M14</f>
        <v>438.75</v>
      </c>
      <c r="N14" s="37" t="n">
        <f aca="false">'Össz.önkor.mérleg.'!N14</f>
        <v>3473.75</v>
      </c>
      <c r="O14" s="44" t="n">
        <f aca="false">'Össz.önkor.mérleg.'!O14</f>
        <v>3912.5</v>
      </c>
      <c r="P14" s="73"/>
      <c r="Z14" s="3"/>
      <c r="AA14" s="3"/>
      <c r="AB14" s="3"/>
      <c r="AC14" s="3"/>
      <c r="AD14" s="3"/>
      <c r="AE14" s="3"/>
    </row>
    <row r="15" customFormat="false" ht="11.25" hidden="false" customHeight="false" outlineLevel="0" collapsed="false">
      <c r="A15" s="26" t="n">
        <f aca="false">A14+1</f>
        <v>7</v>
      </c>
      <c r="B15" s="35"/>
      <c r="C15" s="36"/>
      <c r="D15" s="36"/>
      <c r="E15" s="37"/>
      <c r="F15" s="38"/>
      <c r="G15" s="36"/>
      <c r="H15" s="36"/>
      <c r="I15" s="38" t="s">
        <v>101</v>
      </c>
      <c r="J15" s="37" t="n">
        <f aca="false">'Össz.önkor.mérleg.'!J15</f>
        <v>0</v>
      </c>
      <c r="K15" s="42"/>
      <c r="L15" s="39"/>
      <c r="M15" s="2"/>
      <c r="N15" s="2"/>
      <c r="O15" s="2"/>
      <c r="P15" s="73"/>
      <c r="Z15" s="3"/>
      <c r="AA15" s="3"/>
      <c r="AB15" s="3"/>
      <c r="AC15" s="3"/>
      <c r="AD15" s="3"/>
      <c r="AE15" s="3"/>
    </row>
    <row r="16" customFormat="false" ht="11.25" hidden="false" customHeight="false" outlineLevel="0" collapsed="false">
      <c r="A16" s="26" t="n">
        <f aca="false">A15+1</f>
        <v>8</v>
      </c>
      <c r="B16" s="48" t="s">
        <v>102</v>
      </c>
      <c r="C16" s="46" t="n">
        <f aca="false">'Össz.önkor.mérleg.'!C19</f>
        <v>112809</v>
      </c>
      <c r="D16" s="46" t="n">
        <f aca="false">'Össz.önkor.mérleg.'!D19</f>
        <v>149421</v>
      </c>
      <c r="E16" s="46" t="n">
        <f aca="false">'Össz.önkor.mérleg.'!E19</f>
        <v>262230</v>
      </c>
      <c r="F16" s="60" t="n">
        <f aca="false">'Össz.önkor.mérleg.'!F19</f>
        <v>28202.25</v>
      </c>
      <c r="G16" s="46" t="n">
        <f aca="false">'Össz.önkor.mérleg.'!G19</f>
        <v>37355</v>
      </c>
      <c r="H16" s="46" t="n">
        <f aca="false">'Össz.önkor.mérleg.'!H19</f>
        <v>65557.25</v>
      </c>
      <c r="I16" s="38" t="s">
        <v>103</v>
      </c>
      <c r="J16" s="37" t="n">
        <f aca="false">'Össz.önkor.mérleg.'!J16</f>
        <v>11230</v>
      </c>
      <c r="K16" s="37" t="n">
        <f aca="false">'Össz.önkor.mérleg.'!K16</f>
        <v>51962</v>
      </c>
      <c r="L16" s="44" t="n">
        <f aca="false">'Össz.önkor.mérleg.'!L16</f>
        <v>63192</v>
      </c>
      <c r="M16" s="37" t="n">
        <f aca="false">'Össz.önkor.mérleg.'!M16</f>
        <v>6730</v>
      </c>
      <c r="N16" s="37" t="n">
        <f aca="false">'Össz.önkor.mérleg.'!N16</f>
        <v>400</v>
      </c>
      <c r="O16" s="44" t="n">
        <f aca="false">'Össz.önkor.mérleg.'!O16</f>
        <v>7130</v>
      </c>
      <c r="P16" s="73"/>
      <c r="Z16" s="3"/>
      <c r="AA16" s="3"/>
      <c r="AB16" s="3"/>
      <c r="AC16" s="3"/>
      <c r="AD16" s="3"/>
      <c r="AE16" s="3"/>
    </row>
    <row r="17" customFormat="false" ht="11.25" hidden="false" customHeight="false" outlineLevel="0" collapsed="false">
      <c r="A17" s="26" t="n">
        <f aca="false">A16+1</f>
        <v>9</v>
      </c>
      <c r="B17" s="47" t="s">
        <v>32</v>
      </c>
      <c r="C17" s="46"/>
      <c r="D17" s="46"/>
      <c r="E17" s="46"/>
      <c r="F17" s="38"/>
      <c r="G17" s="36"/>
      <c r="H17" s="36"/>
      <c r="I17" s="38" t="s">
        <v>104</v>
      </c>
      <c r="J17" s="37" t="n">
        <f aca="false">'Össz.önkor.mérleg.'!J17</f>
        <v>390045</v>
      </c>
      <c r="K17" s="37" t="n">
        <f aca="false">'Össz.önkor.mérleg.'!K17</f>
        <v>34437</v>
      </c>
      <c r="L17" s="44" t="n">
        <f aca="false">'Össz.önkor.mérleg.'!L17</f>
        <v>424482</v>
      </c>
      <c r="M17" s="37" t="n">
        <f aca="false">'Össz.önkor.mérleg.'!M17</f>
        <v>140956.75</v>
      </c>
      <c r="N17" s="37" t="n">
        <f aca="false">'Össz.önkor.mérleg.'!N17</f>
        <v>16200</v>
      </c>
      <c r="O17" s="44" t="n">
        <f aca="false">'Össz.önkor.mérleg.'!O17</f>
        <v>157156.75</v>
      </c>
      <c r="P17" s="73"/>
      <c r="Z17" s="3"/>
      <c r="AA17" s="3"/>
      <c r="AB17" s="3"/>
      <c r="AC17" s="3"/>
      <c r="AD17" s="3"/>
      <c r="AE17" s="3"/>
    </row>
    <row r="18" customFormat="false" ht="11.25" hidden="false" customHeight="false" outlineLevel="0" collapsed="false">
      <c r="A18" s="26"/>
      <c r="B18" s="47"/>
      <c r="C18" s="46"/>
      <c r="D18" s="46"/>
      <c r="E18" s="46"/>
      <c r="F18" s="38"/>
      <c r="G18" s="36"/>
      <c r="H18" s="36"/>
      <c r="I18" s="38" t="s">
        <v>105</v>
      </c>
      <c r="J18" s="37" t="n">
        <f aca="false">'Össz.önkor.mérleg.'!J18</f>
        <v>685</v>
      </c>
      <c r="K18" s="37" t="n">
        <f aca="false">'Össz.önkor.mérleg.'!K18</f>
        <v>541</v>
      </c>
      <c r="L18" s="37" t="n">
        <f aca="false">'Össz.önkor.mérleg.'!L18</f>
        <v>1226</v>
      </c>
      <c r="M18" s="38" t="n">
        <f aca="false">'Össz.önkor.mérleg.'!M18</f>
        <v>171.25</v>
      </c>
      <c r="N18" s="37" t="n">
        <f aca="false">'Össz.önkor.mérleg.'!N18</f>
        <v>135.25</v>
      </c>
      <c r="O18" s="37" t="n">
        <f aca="false">'Össz.önkor.mérleg.'!O18</f>
        <v>306.5</v>
      </c>
      <c r="P18" s="73"/>
      <c r="Z18" s="3"/>
      <c r="AA18" s="3"/>
      <c r="AB18" s="3"/>
      <c r="AC18" s="3"/>
      <c r="AD18" s="3"/>
      <c r="AE18" s="3"/>
    </row>
    <row r="19" customFormat="false" ht="11.25" hidden="false" customHeight="false" outlineLevel="0" collapsed="false">
      <c r="A19" s="26" t="n">
        <f aca="false">A17+1</f>
        <v>10</v>
      </c>
      <c r="B19" s="1" t="s">
        <v>106</v>
      </c>
      <c r="F19" s="38"/>
      <c r="G19" s="36"/>
      <c r="H19" s="36"/>
      <c r="I19" s="38" t="s">
        <v>107</v>
      </c>
      <c r="J19" s="37" t="n">
        <f aca="false">'Össz.önkor.mérleg.'!J19</f>
        <v>0</v>
      </c>
      <c r="K19" s="37" t="n">
        <f aca="false">'Össz.önkor.mérleg.'!K19</f>
        <v>59000</v>
      </c>
      <c r="L19" s="44" t="n">
        <f aca="false">'Össz.önkor.mérleg.'!L19</f>
        <v>59000</v>
      </c>
      <c r="M19" s="37" t="n">
        <f aca="false">'Össz.önkor.mérleg.'!M19</f>
        <v>0</v>
      </c>
      <c r="N19" s="37" t="n">
        <f aca="false">'Össz.önkor.mérleg.'!N19</f>
        <v>0</v>
      </c>
      <c r="O19" s="44" t="n">
        <f aca="false">'Össz.önkor.mérleg.'!O19</f>
        <v>0</v>
      </c>
      <c r="P19" s="73"/>
      <c r="Z19" s="3"/>
      <c r="AA19" s="3"/>
      <c r="AB19" s="3"/>
      <c r="AC19" s="3"/>
      <c r="AD19" s="3"/>
      <c r="AE19" s="3"/>
    </row>
    <row r="20" customFormat="false" ht="11.25" hidden="false" customHeight="false" outlineLevel="0" collapsed="false">
      <c r="A20" s="26" t="n">
        <f aca="false">A19+1</f>
        <v>11</v>
      </c>
      <c r="C20" s="46"/>
      <c r="D20" s="46"/>
      <c r="E20" s="46"/>
      <c r="F20" s="38"/>
      <c r="G20" s="36"/>
      <c r="H20" s="36"/>
      <c r="I20" s="38" t="s">
        <v>108</v>
      </c>
      <c r="J20" s="37" t="n">
        <f aca="false">'Össz.önkor.mérleg.'!J20</f>
        <v>6608</v>
      </c>
      <c r="K20" s="37" t="n">
        <f aca="false">'Össz.önkor.mérleg.'!K20</f>
        <v>9534</v>
      </c>
      <c r="L20" s="44" t="n">
        <f aca="false">'Össz.önkor.mérleg.'!L20</f>
        <v>16142</v>
      </c>
      <c r="M20" s="37" t="n">
        <f aca="false">'Össz.önkor.mérleg.'!M20</f>
        <v>0</v>
      </c>
      <c r="N20" s="37" t="n">
        <f aca="false">'Össz.önkor.mérleg.'!N20</f>
        <v>0</v>
      </c>
      <c r="O20" s="44" t="n">
        <f aca="false">'Össz.önkor.mérleg.'!O20</f>
        <v>0</v>
      </c>
      <c r="P20" s="73"/>
      <c r="Z20" s="3"/>
      <c r="AA20" s="3"/>
      <c r="AB20" s="3"/>
      <c r="AC20" s="3"/>
      <c r="AD20" s="3"/>
      <c r="AE20" s="3"/>
    </row>
    <row r="21" customFormat="false" ht="11.25" hidden="false" customHeight="false" outlineLevel="0" collapsed="false">
      <c r="A21" s="26" t="n">
        <f aca="false">A20+1</f>
        <v>12</v>
      </c>
      <c r="C21" s="46"/>
      <c r="D21" s="46"/>
      <c r="E21" s="46"/>
      <c r="F21" s="38"/>
      <c r="G21" s="36"/>
      <c r="H21" s="36"/>
      <c r="I21" s="38"/>
      <c r="J21" s="37" t="n">
        <f aca="false">'Össz.önkor.mérleg.'!J21</f>
        <v>0</v>
      </c>
      <c r="K21" s="42"/>
      <c r="L21" s="39"/>
      <c r="M21" s="2"/>
      <c r="N21" s="2"/>
      <c r="O21" s="2"/>
      <c r="P21" s="73"/>
      <c r="Z21" s="3"/>
      <c r="AA21" s="3"/>
      <c r="AB21" s="3"/>
      <c r="AC21" s="3"/>
      <c r="AD21" s="3"/>
      <c r="AE21" s="3"/>
    </row>
    <row r="22" s="51" customFormat="true" ht="11.25" hidden="false" customHeight="false" outlineLevel="0" collapsed="false">
      <c r="A22" s="26" t="n">
        <f aca="false">A21+1</f>
        <v>13</v>
      </c>
      <c r="B22" s="59" t="s">
        <v>53</v>
      </c>
      <c r="C22" s="93" t="n">
        <f aca="false">SUM(C11:C20)</f>
        <v>1553352</v>
      </c>
      <c r="D22" s="93" t="n">
        <f aca="false">SUM(D11:D20)</f>
        <v>857814</v>
      </c>
      <c r="E22" s="93" t="n">
        <f aca="false">SUM(E11:E20)</f>
        <v>2411166</v>
      </c>
      <c r="F22" s="94" t="n">
        <f aca="false">SUM(F11:F20)</f>
        <v>479130</v>
      </c>
      <c r="G22" s="93" t="n">
        <f aca="false">SUM(G11:G20)</f>
        <v>202118.5</v>
      </c>
      <c r="H22" s="93" t="n">
        <f aca="false">SUM(H11:H20)</f>
        <v>681248.5</v>
      </c>
      <c r="I22" s="53" t="s">
        <v>41</v>
      </c>
      <c r="J22" s="54" t="n">
        <f aca="false">SUM(J10:J21)</f>
        <v>1358876</v>
      </c>
      <c r="K22" s="54" t="n">
        <f aca="false">SUM(K10:K21)</f>
        <v>798151</v>
      </c>
      <c r="L22" s="55" t="n">
        <f aca="false">SUM(L10:L21)</f>
        <v>2157027</v>
      </c>
      <c r="M22" s="54" t="n">
        <f aca="false">SUM(M10:M21)</f>
        <v>385435</v>
      </c>
      <c r="N22" s="54" t="n">
        <f aca="false">SUM(N10:N21)</f>
        <v>177404.5</v>
      </c>
      <c r="O22" s="55" t="n">
        <f aca="false">SUM(O10:O21)</f>
        <v>562839.5</v>
      </c>
      <c r="P22" s="95"/>
      <c r="Q22" s="50"/>
      <c r="R22" s="50"/>
      <c r="S22" s="50"/>
      <c r="T22" s="50"/>
      <c r="U22" s="50"/>
      <c r="V22" s="50"/>
      <c r="W22" s="50"/>
      <c r="X22" s="50"/>
      <c r="Y22" s="50"/>
    </row>
    <row r="23" s="51" customFormat="true" ht="11.25" hidden="false" customHeight="false" outlineLevel="0" collapsed="false">
      <c r="A23" s="26" t="n">
        <f aca="false">A22+1</f>
        <v>14</v>
      </c>
      <c r="B23" s="1"/>
      <c r="C23" s="46"/>
      <c r="D23" s="46"/>
      <c r="E23" s="46"/>
      <c r="F23" s="38"/>
      <c r="G23" s="36"/>
      <c r="H23" s="36"/>
      <c r="I23" s="40"/>
      <c r="J23" s="42"/>
      <c r="K23" s="42"/>
      <c r="L23" s="41"/>
      <c r="M23" s="2"/>
      <c r="N23" s="2"/>
      <c r="O23" s="2"/>
      <c r="P23" s="95"/>
      <c r="Q23" s="50"/>
      <c r="R23" s="50"/>
      <c r="S23" s="50"/>
      <c r="T23" s="50"/>
      <c r="U23" s="50"/>
      <c r="V23" s="50"/>
      <c r="W23" s="50"/>
      <c r="X23" s="50"/>
      <c r="Y23" s="50"/>
    </row>
    <row r="24" customFormat="false" ht="11.25" hidden="false" customHeight="false" outlineLevel="0" collapsed="false">
      <c r="A24" s="26" t="n">
        <f aca="false">A23+1</f>
        <v>15</v>
      </c>
      <c r="B24" s="61" t="s">
        <v>57</v>
      </c>
      <c r="C24" s="52" t="n">
        <f aca="false">SUM(C22:C23)</f>
        <v>1553352</v>
      </c>
      <c r="D24" s="52" t="n">
        <f aca="false">SUM(D22:D23)</f>
        <v>857814</v>
      </c>
      <c r="E24" s="52" t="n">
        <f aca="false">SUM(E22:E23)</f>
        <v>2411166</v>
      </c>
      <c r="F24" s="96" t="n">
        <f aca="false">SUM(F22:F23)</f>
        <v>479130</v>
      </c>
      <c r="G24" s="52" t="n">
        <f aca="false">SUM(G22:G23)</f>
        <v>202118.5</v>
      </c>
      <c r="H24" s="52" t="n">
        <f aca="false">SUM(H22:H23)</f>
        <v>681248.5</v>
      </c>
      <c r="I24" s="66" t="s">
        <v>58</v>
      </c>
      <c r="J24" s="97" t="n">
        <f aca="false">SUM(J22:J23)</f>
        <v>1358876</v>
      </c>
      <c r="K24" s="97" t="n">
        <f aca="false">SUM(K22:K23)</f>
        <v>798151</v>
      </c>
      <c r="L24" s="98" t="n">
        <f aca="false">SUM(L22:L23)</f>
        <v>2157027</v>
      </c>
      <c r="M24" s="97" t="n">
        <f aca="false">SUM(M22:M23)</f>
        <v>385435</v>
      </c>
      <c r="N24" s="97" t="n">
        <f aca="false">SUM(N22:N23)</f>
        <v>177404.5</v>
      </c>
      <c r="O24" s="98" t="n">
        <f aca="false">SUM(O22:O23)</f>
        <v>562839.5</v>
      </c>
      <c r="P24" s="73"/>
      <c r="Z24" s="3"/>
      <c r="AA24" s="3"/>
      <c r="AB24" s="3"/>
      <c r="AC24" s="3"/>
      <c r="AD24" s="3"/>
      <c r="AE24" s="3"/>
    </row>
    <row r="25" customFormat="false" ht="11.25" hidden="false" customHeight="false" outlineLevel="0" collapsed="false">
      <c r="A25" s="26" t="n">
        <f aca="false">A24+1</f>
        <v>16</v>
      </c>
      <c r="B25" s="35"/>
      <c r="C25" s="46"/>
      <c r="D25" s="46"/>
      <c r="E25" s="46"/>
      <c r="F25" s="38"/>
      <c r="G25" s="36"/>
      <c r="H25" s="36"/>
      <c r="I25" s="40"/>
      <c r="J25" s="42"/>
      <c r="K25" s="42"/>
      <c r="L25" s="41"/>
      <c r="M25" s="2"/>
      <c r="N25" s="2"/>
      <c r="O25" s="2"/>
      <c r="P25" s="73"/>
      <c r="Z25" s="3"/>
      <c r="AA25" s="3"/>
      <c r="AB25" s="3"/>
      <c r="AC25" s="3"/>
      <c r="AD25" s="3"/>
      <c r="AE25" s="3"/>
    </row>
    <row r="26" customFormat="false" ht="11.25" hidden="false" customHeight="false" outlineLevel="0" collapsed="false">
      <c r="A26" s="26" t="n">
        <f aca="false">A25+1</f>
        <v>17</v>
      </c>
      <c r="B26" s="61" t="s">
        <v>109</v>
      </c>
      <c r="C26" s="56" t="n">
        <f aca="false">C24-J46</f>
        <v>194476</v>
      </c>
      <c r="D26" s="56" t="n">
        <f aca="false">D24-K46</f>
        <v>59663</v>
      </c>
      <c r="E26" s="99" t="n">
        <f aca="false">E24-L46</f>
        <v>254139</v>
      </c>
      <c r="F26" s="57" t="n">
        <f aca="false">F24-M46</f>
        <v>93695</v>
      </c>
      <c r="G26" s="56" t="n">
        <f aca="false">G24-N46</f>
        <v>24714</v>
      </c>
      <c r="H26" s="99" t="n">
        <f aca="false">H24-O46</f>
        <v>118409</v>
      </c>
      <c r="I26" s="57"/>
      <c r="J26" s="58"/>
      <c r="K26" s="58"/>
      <c r="L26" s="41"/>
      <c r="M26" s="2"/>
      <c r="N26" s="2"/>
      <c r="O26" s="2"/>
      <c r="P26" s="73"/>
      <c r="Z26" s="3"/>
      <c r="AA26" s="3"/>
      <c r="AB26" s="3"/>
      <c r="AC26" s="3"/>
      <c r="AD26" s="3"/>
      <c r="AE26" s="3"/>
    </row>
    <row r="27" customFormat="false" ht="21" hidden="false" customHeight="false" outlineLevel="0" collapsed="false">
      <c r="A27" s="26" t="n">
        <f aca="false">A26+1</f>
        <v>18</v>
      </c>
      <c r="B27" s="100" t="s">
        <v>110</v>
      </c>
      <c r="C27" s="37" t="n">
        <v>-194476</v>
      </c>
      <c r="D27" s="37" t="n">
        <v>-59663</v>
      </c>
      <c r="E27" s="37" t="n">
        <f aca="false">SUM(C27:D27)</f>
        <v>-254139</v>
      </c>
      <c r="F27" s="38" t="n">
        <v>-93695</v>
      </c>
      <c r="G27" s="38" t="n">
        <v>-24714</v>
      </c>
      <c r="H27" s="38" t="n">
        <v>-118409</v>
      </c>
      <c r="I27" s="38"/>
      <c r="J27" s="42"/>
      <c r="K27" s="42"/>
      <c r="L27" s="41"/>
      <c r="M27" s="2"/>
      <c r="N27" s="2"/>
      <c r="O27" s="2"/>
      <c r="P27" s="73"/>
      <c r="Z27" s="3"/>
      <c r="AA27" s="3"/>
      <c r="AB27" s="3"/>
      <c r="AC27" s="3"/>
      <c r="AD27" s="3"/>
      <c r="AE27" s="3"/>
    </row>
    <row r="28" customFormat="false" ht="11.25" hidden="false" customHeight="false" outlineLevel="0" collapsed="false">
      <c r="A28" s="26" t="n">
        <f aca="false">A27+1</f>
        <v>19</v>
      </c>
      <c r="B28" s="35"/>
      <c r="C28" s="37"/>
      <c r="D28" s="37"/>
      <c r="E28" s="37"/>
      <c r="F28" s="38"/>
      <c r="G28" s="36"/>
      <c r="H28" s="36"/>
      <c r="I28" s="38"/>
      <c r="J28" s="42"/>
      <c r="K28" s="42"/>
      <c r="L28" s="41"/>
      <c r="M28" s="2"/>
      <c r="N28" s="2"/>
      <c r="O28" s="2"/>
      <c r="P28" s="73"/>
      <c r="Z28" s="3"/>
      <c r="AA28" s="3"/>
      <c r="AB28" s="3"/>
      <c r="AC28" s="3"/>
      <c r="AD28" s="3"/>
      <c r="AE28" s="3"/>
    </row>
    <row r="29" customFormat="false" ht="11.25" hidden="false" customHeight="false" outlineLevel="0" collapsed="false">
      <c r="A29" s="26" t="n">
        <f aca="false">A28+1</f>
        <v>20</v>
      </c>
      <c r="B29" s="56" t="s">
        <v>111</v>
      </c>
      <c r="C29" s="56"/>
      <c r="D29" s="56"/>
      <c r="E29" s="56"/>
      <c r="F29" s="38"/>
      <c r="G29" s="36"/>
      <c r="H29" s="36"/>
      <c r="I29" s="57" t="s">
        <v>112</v>
      </c>
      <c r="J29" s="42"/>
      <c r="K29" s="42"/>
      <c r="L29" s="41"/>
      <c r="M29" s="2"/>
      <c r="N29" s="2"/>
      <c r="O29" s="2"/>
      <c r="P29" s="73"/>
      <c r="Z29" s="3"/>
      <c r="AA29" s="3"/>
      <c r="AB29" s="3"/>
      <c r="AC29" s="3"/>
      <c r="AD29" s="3"/>
      <c r="AE29" s="3"/>
    </row>
    <row r="30" s="51" customFormat="true" ht="11.25" hidden="false" customHeight="false" outlineLevel="0" collapsed="false">
      <c r="A30" s="26" t="n">
        <f aca="false">A29+1</f>
        <v>21</v>
      </c>
      <c r="B30" s="69" t="s">
        <v>113</v>
      </c>
      <c r="C30" s="56"/>
      <c r="D30" s="56"/>
      <c r="E30" s="56"/>
      <c r="F30" s="38"/>
      <c r="G30" s="36"/>
      <c r="H30" s="36"/>
      <c r="I30" s="70" t="s">
        <v>114</v>
      </c>
      <c r="J30" s="42"/>
      <c r="K30" s="42"/>
      <c r="L30" s="41"/>
      <c r="M30" s="2"/>
      <c r="N30" s="2"/>
      <c r="O30" s="2"/>
      <c r="P30" s="95"/>
      <c r="Q30" s="50"/>
      <c r="R30" s="50"/>
      <c r="S30" s="50"/>
      <c r="T30" s="50"/>
      <c r="U30" s="50"/>
      <c r="V30" s="50"/>
      <c r="W30" s="50"/>
      <c r="X30" s="50"/>
      <c r="Y30" s="50"/>
    </row>
    <row r="31" customFormat="false" ht="11.25" hidden="false" customHeight="false" outlineLevel="0" collapsed="false">
      <c r="A31" s="26" t="n">
        <f aca="false">A30+1</f>
        <v>22</v>
      </c>
      <c r="B31" s="1" t="s">
        <v>115</v>
      </c>
      <c r="C31" s="56"/>
      <c r="D31" s="56"/>
      <c r="E31" s="56"/>
      <c r="F31" s="38"/>
      <c r="G31" s="36"/>
      <c r="H31" s="36"/>
      <c r="I31" s="73" t="s">
        <v>116</v>
      </c>
      <c r="J31" s="42"/>
      <c r="K31" s="42"/>
      <c r="L31" s="41"/>
      <c r="M31" s="2"/>
      <c r="N31" s="2"/>
      <c r="O31" s="2"/>
      <c r="P31" s="73"/>
      <c r="Z31" s="3"/>
      <c r="AA31" s="3"/>
      <c r="AB31" s="3"/>
      <c r="AC31" s="3"/>
      <c r="AD31" s="3"/>
      <c r="AE31" s="3"/>
    </row>
    <row r="32" s="63" customFormat="true" ht="11.25" hidden="false" customHeight="false" outlineLevel="0" collapsed="false">
      <c r="A32" s="26" t="n">
        <f aca="false">A31+1</f>
        <v>23</v>
      </c>
      <c r="B32" s="36" t="s">
        <v>117</v>
      </c>
      <c r="C32" s="74"/>
      <c r="D32" s="75"/>
      <c r="E32" s="75" t="n">
        <f aca="false">SUM(C32:D32)</f>
        <v>0</v>
      </c>
      <c r="F32" s="38" t="n">
        <f aca="false">C32/4</f>
        <v>0</v>
      </c>
      <c r="G32" s="36" t="n">
        <f aca="false">D32/4</f>
        <v>0</v>
      </c>
      <c r="H32" s="36" t="n">
        <f aca="false">E32/4</f>
        <v>0</v>
      </c>
      <c r="I32" s="38" t="s">
        <v>118</v>
      </c>
      <c r="J32" s="2"/>
      <c r="K32" s="2"/>
      <c r="L32" s="41"/>
      <c r="M32" s="2"/>
      <c r="N32" s="2"/>
      <c r="O32" s="2"/>
      <c r="P32" s="101"/>
      <c r="Q32" s="62"/>
      <c r="R32" s="62"/>
      <c r="S32" s="62"/>
      <c r="T32" s="62"/>
      <c r="U32" s="62"/>
      <c r="V32" s="62"/>
      <c r="W32" s="62"/>
      <c r="X32" s="62"/>
      <c r="Y32" s="62"/>
    </row>
    <row r="33" customFormat="false" ht="11.25" hidden="false" customHeight="false" outlineLevel="0" collapsed="false">
      <c r="A33" s="26" t="n">
        <f aca="false">A32+1</f>
        <v>24</v>
      </c>
      <c r="B33" s="36" t="s">
        <v>119</v>
      </c>
      <c r="C33" s="37"/>
      <c r="D33" s="37"/>
      <c r="E33" s="37"/>
      <c r="F33" s="38"/>
      <c r="G33" s="36"/>
      <c r="H33" s="36"/>
      <c r="I33" s="38" t="s">
        <v>120</v>
      </c>
      <c r="J33" s="102"/>
      <c r="K33" s="102"/>
      <c r="L33" s="103"/>
      <c r="M33" s="2"/>
      <c r="N33" s="2"/>
      <c r="O33" s="2"/>
      <c r="P33" s="73"/>
      <c r="Z33" s="3"/>
      <c r="AA33" s="3"/>
      <c r="AB33" s="3"/>
      <c r="AC33" s="3"/>
      <c r="AD33" s="3"/>
      <c r="AE33" s="3"/>
    </row>
    <row r="34" customFormat="false" ht="11.25" hidden="false" customHeight="false" outlineLevel="0" collapsed="false">
      <c r="A34" s="26" t="n">
        <f aca="false">A33+1</f>
        <v>25</v>
      </c>
      <c r="B34" s="36" t="s">
        <v>121</v>
      </c>
      <c r="C34" s="37"/>
      <c r="D34" s="37" t="n">
        <f aca="false">'Össz.önkor.mérleg.'!D42</f>
        <v>0</v>
      </c>
      <c r="E34" s="37"/>
      <c r="F34" s="38"/>
      <c r="G34" s="37" t="n">
        <f aca="false">'Össz.önkor.mérleg.'!G42</f>
        <v>0</v>
      </c>
      <c r="H34" s="37"/>
      <c r="I34" s="38" t="s">
        <v>122</v>
      </c>
      <c r="J34" s="58"/>
      <c r="K34" s="58"/>
      <c r="L34" s="67"/>
      <c r="M34" s="2"/>
      <c r="N34" s="2"/>
      <c r="O34" s="2"/>
      <c r="P34" s="73"/>
      <c r="Z34" s="3"/>
      <c r="AA34" s="3"/>
      <c r="AB34" s="3"/>
      <c r="AC34" s="3"/>
      <c r="AD34" s="3"/>
      <c r="AE34" s="3"/>
    </row>
    <row r="35" customFormat="false" ht="11.25" hidden="false" customHeight="false" outlineLevel="0" collapsed="false">
      <c r="A35" s="26" t="n">
        <f aca="false">A34+1</f>
        <v>26</v>
      </c>
      <c r="B35" s="1" t="s">
        <v>123</v>
      </c>
      <c r="C35" s="104"/>
      <c r="D35" s="104"/>
      <c r="E35" s="104"/>
      <c r="F35" s="105"/>
      <c r="G35" s="104"/>
      <c r="H35" s="104"/>
      <c r="I35" s="38" t="s">
        <v>124</v>
      </c>
      <c r="J35" s="42"/>
      <c r="K35" s="42"/>
      <c r="L35" s="41"/>
      <c r="M35" s="2"/>
      <c r="N35" s="2"/>
      <c r="O35" s="2"/>
      <c r="P35" s="73"/>
      <c r="Z35" s="3"/>
      <c r="AA35" s="3"/>
      <c r="AB35" s="3"/>
      <c r="AC35" s="3"/>
      <c r="AD35" s="3"/>
      <c r="AE35" s="3"/>
    </row>
    <row r="36" customFormat="false" ht="11.25" hidden="false" customHeight="false" outlineLevel="0" collapsed="false">
      <c r="A36" s="26" t="n">
        <f aca="false">A35+1</f>
        <v>27</v>
      </c>
      <c r="B36" s="37" t="s">
        <v>125</v>
      </c>
      <c r="C36" s="56"/>
      <c r="D36" s="56"/>
      <c r="E36" s="56"/>
      <c r="F36" s="38"/>
      <c r="G36" s="36"/>
      <c r="H36" s="36"/>
      <c r="I36" s="38" t="s">
        <v>126</v>
      </c>
      <c r="J36" s="54" t="n">
        <f aca="false">'Össz.önkor.mérleg.'!J44</f>
        <v>0</v>
      </c>
      <c r="K36" s="54" t="n">
        <f aca="false">'Össz.önkor.mérleg.'!K44</f>
        <v>0</v>
      </c>
      <c r="L36" s="55" t="n">
        <f aca="false">'Össz.önkor.mérleg.'!L44</f>
        <v>0</v>
      </c>
      <c r="M36" s="2" t="n">
        <f aca="false">J36/4</f>
        <v>0</v>
      </c>
      <c r="N36" s="2" t="n">
        <f aca="false">K36/4</f>
        <v>0</v>
      </c>
      <c r="O36" s="2" t="n">
        <f aca="false">L36/4</f>
        <v>0</v>
      </c>
      <c r="P36" s="73"/>
      <c r="Z36" s="3"/>
      <c r="AA36" s="3"/>
      <c r="AB36" s="3"/>
      <c r="AC36" s="3"/>
      <c r="AD36" s="3"/>
      <c r="AE36" s="3"/>
    </row>
    <row r="37" s="63" customFormat="true" ht="11.25" hidden="false" customHeight="false" outlineLevel="0" collapsed="false">
      <c r="A37" s="26" t="n">
        <f aca="false">A36+1</f>
        <v>28</v>
      </c>
      <c r="B37" s="37" t="s">
        <v>127</v>
      </c>
      <c r="C37" s="37"/>
      <c r="D37" s="37"/>
      <c r="E37" s="37"/>
      <c r="F37" s="38"/>
      <c r="G37" s="36"/>
      <c r="H37" s="36"/>
      <c r="I37" s="38" t="s">
        <v>128</v>
      </c>
      <c r="J37" s="42"/>
      <c r="K37" s="42"/>
      <c r="L37" s="41"/>
      <c r="M37" s="2"/>
      <c r="N37" s="2"/>
      <c r="O37" s="2"/>
      <c r="P37" s="101"/>
      <c r="Q37" s="62"/>
      <c r="R37" s="62"/>
      <c r="S37" s="62"/>
      <c r="T37" s="62"/>
      <c r="U37" s="62"/>
      <c r="V37" s="62"/>
      <c r="W37" s="62"/>
      <c r="X37" s="62"/>
      <c r="Y37" s="62"/>
    </row>
    <row r="38" s="63" customFormat="true" ht="11.25" hidden="false" customHeight="false" outlineLevel="0" collapsed="false">
      <c r="A38" s="26" t="n">
        <f aca="false">A37+1</f>
        <v>29</v>
      </c>
      <c r="B38" s="36" t="s">
        <v>129</v>
      </c>
      <c r="C38" s="37"/>
      <c r="D38" s="37"/>
      <c r="E38" s="37"/>
      <c r="F38" s="38"/>
      <c r="G38" s="36"/>
      <c r="H38" s="36"/>
      <c r="I38" s="38" t="s">
        <v>130</v>
      </c>
      <c r="J38" s="58"/>
      <c r="K38" s="58"/>
      <c r="L38" s="67"/>
      <c r="M38" s="2"/>
      <c r="N38" s="2"/>
      <c r="O38" s="2"/>
      <c r="P38" s="101"/>
      <c r="Q38" s="62"/>
      <c r="R38" s="62"/>
      <c r="S38" s="62"/>
      <c r="T38" s="62"/>
      <c r="U38" s="62"/>
      <c r="V38" s="62"/>
      <c r="W38" s="62"/>
      <c r="X38" s="62"/>
      <c r="Y38" s="62"/>
    </row>
    <row r="39" s="63" customFormat="true" ht="11.25" hidden="false" customHeight="false" outlineLevel="0" collapsed="false">
      <c r="A39" s="26" t="n">
        <f aca="false">A38+1</f>
        <v>30</v>
      </c>
      <c r="B39" s="36" t="s">
        <v>131</v>
      </c>
      <c r="C39" s="37"/>
      <c r="D39" s="37"/>
      <c r="E39" s="37"/>
      <c r="F39" s="38"/>
      <c r="G39" s="36"/>
      <c r="H39" s="36"/>
      <c r="I39" s="38" t="s">
        <v>132</v>
      </c>
      <c r="J39" s="71"/>
      <c r="K39" s="62"/>
      <c r="L39" s="72"/>
      <c r="M39" s="2"/>
      <c r="N39" s="2"/>
      <c r="O39" s="2"/>
      <c r="P39" s="101"/>
      <c r="Q39" s="62"/>
      <c r="R39" s="62"/>
      <c r="S39" s="62"/>
      <c r="T39" s="62"/>
      <c r="U39" s="62"/>
      <c r="V39" s="62"/>
      <c r="W39" s="62"/>
      <c r="X39" s="62"/>
      <c r="Y39" s="62"/>
    </row>
    <row r="40" s="63" customFormat="true" ht="11.25" hidden="false" customHeight="false" outlineLevel="0" collapsed="false">
      <c r="A40" s="26" t="n">
        <f aca="false">A39+1</f>
        <v>31</v>
      </c>
      <c r="B40" s="36" t="s">
        <v>133</v>
      </c>
      <c r="C40" s="37"/>
      <c r="D40" s="37"/>
      <c r="E40" s="37"/>
      <c r="F40" s="38"/>
      <c r="G40" s="36"/>
      <c r="H40" s="36"/>
      <c r="I40" s="38" t="s">
        <v>134</v>
      </c>
      <c r="J40" s="58"/>
      <c r="K40" s="58"/>
      <c r="L40" s="67"/>
      <c r="M40" s="2"/>
      <c r="N40" s="2"/>
      <c r="O40" s="2"/>
      <c r="P40" s="101"/>
      <c r="Q40" s="62"/>
      <c r="R40" s="62"/>
      <c r="S40" s="62"/>
      <c r="T40" s="62"/>
      <c r="U40" s="62"/>
      <c r="V40" s="62"/>
      <c r="W40" s="62"/>
      <c r="X40" s="62"/>
      <c r="Y40" s="62"/>
    </row>
    <row r="41" customFormat="false" ht="11.25" hidden="false" customHeight="false" outlineLevel="0" collapsed="false">
      <c r="A41" s="26" t="n">
        <f aca="false">A40+1</f>
        <v>32</v>
      </c>
      <c r="B41" s="36" t="s">
        <v>135</v>
      </c>
      <c r="C41" s="37" t="n">
        <f aca="false">'Össz.önkor.mérleg.'!C48</f>
        <v>0</v>
      </c>
      <c r="D41" s="37" t="n">
        <f aca="false">'Össz.önkor.mérleg.'!D48</f>
        <v>0</v>
      </c>
      <c r="E41" s="37" t="n">
        <f aca="false">'Össz.önkor.mérleg.'!E48</f>
        <v>0</v>
      </c>
      <c r="F41" s="38" t="n">
        <f aca="false">C41/4</f>
        <v>0</v>
      </c>
      <c r="G41" s="36" t="n">
        <f aca="false">D41/4</f>
        <v>0</v>
      </c>
      <c r="H41" s="36" t="n">
        <f aca="false">E41/4</f>
        <v>0</v>
      </c>
      <c r="I41" s="38" t="s">
        <v>136</v>
      </c>
      <c r="J41" s="58"/>
      <c r="K41" s="58"/>
      <c r="L41" s="67"/>
      <c r="M41" s="2"/>
      <c r="N41" s="2"/>
      <c r="O41" s="2"/>
      <c r="P41" s="73"/>
      <c r="Z41" s="3"/>
      <c r="AA41" s="3"/>
      <c r="AB41" s="3"/>
      <c r="AC41" s="3"/>
      <c r="AD41" s="3"/>
      <c r="AE41" s="3"/>
    </row>
    <row r="42" customFormat="false" ht="11.25" hidden="false" customHeight="false" outlineLevel="0" collapsed="false">
      <c r="A42" s="26" t="n">
        <f aca="false">A41+1</f>
        <v>33</v>
      </c>
      <c r="B42" s="36" t="s">
        <v>137</v>
      </c>
      <c r="C42" s="37"/>
      <c r="D42" s="37"/>
      <c r="E42" s="37"/>
      <c r="F42" s="38"/>
      <c r="G42" s="36"/>
      <c r="H42" s="36"/>
      <c r="I42" s="38" t="s">
        <v>138</v>
      </c>
      <c r="J42" s="71"/>
      <c r="K42" s="71"/>
      <c r="L42" s="67"/>
      <c r="M42" s="2"/>
      <c r="N42" s="2"/>
      <c r="O42" s="2"/>
      <c r="P42" s="73"/>
      <c r="Z42" s="3"/>
      <c r="AA42" s="3"/>
      <c r="AB42" s="3"/>
      <c r="AC42" s="3"/>
      <c r="AD42" s="3"/>
      <c r="AE42" s="3"/>
    </row>
    <row r="43" customFormat="false" ht="11.25" hidden="false" customHeight="false" outlineLevel="0" collapsed="false">
      <c r="A43" s="26" t="n">
        <f aca="false">A42+1</f>
        <v>34</v>
      </c>
      <c r="B43" s="61" t="s">
        <v>86</v>
      </c>
      <c r="C43" s="106" t="n">
        <f aca="false">SUM(C30:C41)</f>
        <v>0</v>
      </c>
      <c r="D43" s="106" t="n">
        <f aca="false">SUM(D30:D41)</f>
        <v>0</v>
      </c>
      <c r="E43" s="106" t="n">
        <f aca="false">SUM(E30:E41)</f>
        <v>0</v>
      </c>
      <c r="F43" s="107" t="n">
        <f aca="false">SUM(F30:F41)</f>
        <v>0</v>
      </c>
      <c r="G43" s="106" t="n">
        <f aca="false">SUM(G30:G41)</f>
        <v>0</v>
      </c>
      <c r="H43" s="106" t="n">
        <f aca="false">SUM(H30:H41)</f>
        <v>0</v>
      </c>
      <c r="I43" s="57" t="s">
        <v>87</v>
      </c>
      <c r="J43" s="71" t="n">
        <f aca="false">SUM(J30:J42)</f>
        <v>0</v>
      </c>
      <c r="K43" s="71" t="n">
        <f aca="false">SUM(K30:K42)</f>
        <v>0</v>
      </c>
      <c r="L43" s="67" t="n">
        <f aca="false">SUM(L30:L42)</f>
        <v>0</v>
      </c>
      <c r="M43" s="71" t="n">
        <f aca="false">J43/4</f>
        <v>0</v>
      </c>
      <c r="N43" s="71" t="n">
        <f aca="false">K43/4</f>
        <v>0</v>
      </c>
      <c r="O43" s="71" t="n">
        <f aca="false">L43/4</f>
        <v>0</v>
      </c>
      <c r="P43" s="73"/>
      <c r="Z43" s="3"/>
      <c r="AA43" s="3"/>
      <c r="AB43" s="3"/>
      <c r="AC43" s="3"/>
      <c r="AD43" s="3"/>
      <c r="AE43" s="3"/>
    </row>
    <row r="44" customFormat="false" ht="11.25" hidden="false" customHeight="false" outlineLevel="0" collapsed="false">
      <c r="A44" s="26" t="n">
        <f aca="false">A43+1</f>
        <v>35</v>
      </c>
      <c r="C44" s="108"/>
      <c r="D44" s="108"/>
      <c r="E44" s="108"/>
      <c r="F44" s="109"/>
      <c r="G44" s="110"/>
      <c r="H44" s="110"/>
      <c r="I44" s="111"/>
      <c r="J44" s="58"/>
      <c r="K44" s="58"/>
      <c r="L44" s="41"/>
      <c r="M44" s="2"/>
      <c r="N44" s="2"/>
      <c r="O44" s="2"/>
      <c r="P44" s="73"/>
      <c r="Z44" s="3"/>
      <c r="AA44" s="3"/>
      <c r="AB44" s="3"/>
      <c r="AC44" s="3"/>
      <c r="AD44" s="3"/>
      <c r="AE44" s="3"/>
    </row>
    <row r="45" customFormat="false" ht="12" hidden="false" customHeight="false" outlineLevel="0" collapsed="false">
      <c r="A45" s="26" t="n">
        <f aca="false">A44+1</f>
        <v>36</v>
      </c>
      <c r="F45" s="112"/>
      <c r="G45" s="36"/>
      <c r="H45" s="36"/>
      <c r="I45" s="113"/>
      <c r="J45" s="58"/>
      <c r="K45" s="58"/>
      <c r="L45" s="114"/>
      <c r="M45" s="2"/>
      <c r="N45" s="2"/>
      <c r="O45" s="2"/>
      <c r="P45" s="73"/>
      <c r="Z45" s="3"/>
      <c r="AA45" s="3"/>
      <c r="AB45" s="3"/>
      <c r="AC45" s="3"/>
      <c r="AD45" s="3"/>
      <c r="AE45" s="3"/>
    </row>
    <row r="46" customFormat="false" ht="12" hidden="false" customHeight="false" outlineLevel="0" collapsed="false">
      <c r="A46" s="26" t="n">
        <f aca="false">A45+1</f>
        <v>37</v>
      </c>
      <c r="B46" s="80" t="s">
        <v>88</v>
      </c>
      <c r="C46" s="81" t="n">
        <f aca="false">C24+C43+C27</f>
        <v>1358876</v>
      </c>
      <c r="D46" s="81" t="n">
        <f aca="false">D24+D43+D27</f>
        <v>798151</v>
      </c>
      <c r="E46" s="81" t="n">
        <f aca="false">E24+E43+E27</f>
        <v>2157027</v>
      </c>
      <c r="F46" s="81" t="n">
        <f aca="false">F24+F43+F27</f>
        <v>385435</v>
      </c>
      <c r="G46" s="81" t="n">
        <f aca="false">G24+G43+G27</f>
        <v>177404.5</v>
      </c>
      <c r="H46" s="81" t="n">
        <f aca="false">H24+H43+H27</f>
        <v>562839.5</v>
      </c>
      <c r="I46" s="84" t="s">
        <v>89</v>
      </c>
      <c r="J46" s="85" t="n">
        <f aca="false">J24+J43</f>
        <v>1358876</v>
      </c>
      <c r="K46" s="85" t="n">
        <f aca="false">K24+K43</f>
        <v>798151</v>
      </c>
      <c r="L46" s="86" t="n">
        <f aca="false">L24+L43</f>
        <v>2157027</v>
      </c>
      <c r="M46" s="85" t="n">
        <f aca="false">M24+M43</f>
        <v>385435</v>
      </c>
      <c r="N46" s="115" t="n">
        <f aca="false">N24+N43</f>
        <v>177404.5</v>
      </c>
      <c r="O46" s="116" t="n">
        <f aca="false">O24+O43</f>
        <v>562839.5</v>
      </c>
      <c r="P46" s="34"/>
      <c r="Z46" s="3"/>
      <c r="AA46" s="3"/>
      <c r="AB46" s="3"/>
      <c r="AC46" s="3"/>
      <c r="AD46" s="3"/>
      <c r="AE46" s="3"/>
    </row>
    <row r="47" customFormat="false" ht="11.25" hidden="false" customHeight="false" outlineLevel="0" collapsed="false">
      <c r="B47" s="62"/>
      <c r="C47" s="71"/>
      <c r="D47" s="71"/>
      <c r="E47" s="71"/>
      <c r="F47" s="71"/>
      <c r="G47" s="71"/>
      <c r="H47" s="71"/>
      <c r="I47" s="71"/>
      <c r="J47" s="71"/>
      <c r="K47" s="71"/>
      <c r="L47" s="71"/>
      <c r="Z47" s="3"/>
      <c r="AA47" s="3"/>
      <c r="AB47" s="3"/>
      <c r="AC47" s="3"/>
      <c r="AD47" s="3"/>
      <c r="AE47" s="3"/>
    </row>
  </sheetData>
  <mergeCells count="15">
    <mergeCell ref="B1:O1"/>
    <mergeCell ref="B3:L3"/>
    <mergeCell ref="B4:L4"/>
    <mergeCell ref="A5:O5"/>
    <mergeCell ref="A6:A8"/>
    <mergeCell ref="B6:B7"/>
    <mergeCell ref="C6:E6"/>
    <mergeCell ref="F6:H6"/>
    <mergeCell ref="I6:I7"/>
    <mergeCell ref="J6:L6"/>
    <mergeCell ref="M6:O6"/>
    <mergeCell ref="C7:E7"/>
    <mergeCell ref="F7:H7"/>
    <mergeCell ref="J7:L7"/>
    <mergeCell ref="M7:O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L28" activeCellId="0" sqref="AL28"/>
    </sheetView>
  </sheetViews>
  <sheetFormatPr defaultColWidth="9.13671875" defaultRowHeight="13.9" zeroHeight="false" outlineLevelRow="0" outlineLevelCol="0"/>
  <cols>
    <col collapsed="false" customWidth="true" hidden="false" outlineLevel="0" max="1" min="1" style="443" width="4.41"/>
    <col collapsed="false" customWidth="true" hidden="false" outlineLevel="0" max="2" min="2" style="469" width="38.85"/>
    <col collapsed="false" customWidth="true" hidden="false" outlineLevel="0" max="3" min="3" style="443" width="3.99"/>
    <col collapsed="false" customWidth="true" hidden="false" outlineLevel="0" max="5" min="4" style="443" width="4.7"/>
    <col collapsed="false" customWidth="true" hidden="false" outlineLevel="0" max="6" min="6" style="443" width="5.41"/>
    <col collapsed="false" customWidth="true" hidden="false" outlineLevel="0" max="7" min="7" style="443" width="3.99"/>
    <col collapsed="false" customWidth="true" hidden="false" outlineLevel="0" max="8" min="8" style="443" width="5.71"/>
    <col collapsed="false" customWidth="true" hidden="false" outlineLevel="0" max="9" min="9" style="443" width="3.99"/>
    <col collapsed="false" customWidth="true" hidden="false" outlineLevel="0" max="10" min="10" style="443" width="5.71"/>
    <col collapsed="false" customWidth="true" hidden="false" outlineLevel="0" max="12" min="11" style="443" width="8.7"/>
    <col collapsed="false" customWidth="true" hidden="false" outlineLevel="0" max="13" min="13" style="443" width="6.7"/>
    <col collapsed="false" customWidth="true" hidden="true" outlineLevel="0" max="14" min="14" style="443" width="6.7"/>
    <col collapsed="false" customWidth="true" hidden="false" outlineLevel="0" max="17" min="15" style="443" width="6.7"/>
    <col collapsed="false" customWidth="true" hidden="false" outlineLevel="0" max="18" min="18" style="443" width="5.13"/>
    <col collapsed="false" customWidth="true" hidden="false" outlineLevel="0" max="19" min="19" style="443" width="5.71"/>
    <col collapsed="false" customWidth="true" hidden="false" outlineLevel="0" max="21" min="20" style="443" width="6.7"/>
    <col collapsed="false" customWidth="true" hidden="false" outlineLevel="0" max="22" min="22" style="443" width="4.85"/>
    <col collapsed="false" customWidth="true" hidden="true" outlineLevel="0" max="23" min="23" style="443" width="4.85"/>
    <col collapsed="false" customWidth="true" hidden="false" outlineLevel="0" max="24" min="24" style="443" width="4.85"/>
    <col collapsed="false" customWidth="true" hidden="false" outlineLevel="0" max="25" min="25" style="443" width="3.99"/>
    <col collapsed="false" customWidth="true" hidden="false" outlineLevel="0" max="26" min="26" style="443" width="6.7"/>
    <col collapsed="false" customWidth="true" hidden="false" outlineLevel="0" max="27" min="27" style="443" width="3.99"/>
    <col collapsed="false" customWidth="true" hidden="false" outlineLevel="0" max="28" min="28" style="443" width="5.71"/>
    <col collapsed="false" customWidth="true" hidden="false" outlineLevel="0" max="30" min="29" style="443" width="7.14"/>
    <col collapsed="false" customWidth="true" hidden="false" outlineLevel="0" max="31" min="31" style="443" width="5.28"/>
    <col collapsed="false" customWidth="true" hidden="true" outlineLevel="0" max="32" min="32" style="443" width="4.85"/>
    <col collapsed="false" customWidth="true" hidden="false" outlineLevel="0" max="33" min="33" style="443" width="4.85"/>
    <col collapsed="false" customWidth="true" hidden="false" outlineLevel="0" max="34" min="34" style="443" width="5.71"/>
    <col collapsed="false" customWidth="true" hidden="false" outlineLevel="0" max="35" min="35" style="443" width="7.56"/>
    <col collapsed="false" customWidth="false" hidden="false" outlineLevel="0" max="257" min="36" style="441" width="9.14"/>
  </cols>
  <sheetData>
    <row r="1" customFormat="false" ht="15.75" hidden="false" customHeight="true" outlineLevel="0" collapsed="false">
      <c r="B1" s="814"/>
      <c r="C1" s="815"/>
      <c r="D1" s="816" t="s">
        <v>769</v>
      </c>
      <c r="E1" s="816"/>
      <c r="F1" s="816"/>
      <c r="G1" s="816"/>
      <c r="H1" s="816"/>
      <c r="I1" s="816"/>
      <c r="J1" s="816"/>
      <c r="K1" s="816"/>
      <c r="L1" s="816"/>
      <c r="M1" s="816"/>
      <c r="N1" s="816"/>
      <c r="O1" s="816"/>
      <c r="P1" s="816"/>
      <c r="Q1" s="816"/>
      <c r="R1" s="816"/>
      <c r="S1" s="816"/>
      <c r="T1" s="816"/>
      <c r="U1" s="816"/>
      <c r="V1" s="816"/>
      <c r="W1" s="816"/>
      <c r="X1" s="816"/>
      <c r="Y1" s="816"/>
      <c r="Z1" s="816"/>
      <c r="AA1" s="816"/>
      <c r="AB1" s="816"/>
      <c r="AC1" s="816"/>
      <c r="AD1" s="816"/>
      <c r="AE1" s="816"/>
      <c r="AF1" s="816"/>
      <c r="AG1" s="816"/>
      <c r="AH1" s="816"/>
      <c r="AI1" s="816"/>
    </row>
    <row r="2" customFormat="false" ht="15.75" hidden="false" customHeight="true" outlineLevel="0" collapsed="false">
      <c r="B2" s="817" t="s">
        <v>1</v>
      </c>
      <c r="C2" s="817"/>
      <c r="D2" s="817"/>
      <c r="E2" s="817"/>
      <c r="F2" s="817"/>
      <c r="G2" s="817"/>
      <c r="H2" s="817"/>
      <c r="I2" s="817"/>
      <c r="J2" s="817"/>
      <c r="K2" s="817"/>
      <c r="L2" s="817"/>
      <c r="M2" s="817"/>
      <c r="N2" s="817"/>
      <c r="O2" s="817"/>
      <c r="P2" s="817"/>
      <c r="Q2" s="817"/>
      <c r="R2" s="817"/>
      <c r="S2" s="817"/>
      <c r="T2" s="817"/>
      <c r="U2" s="817"/>
      <c r="V2" s="817"/>
      <c r="W2" s="817"/>
      <c r="X2" s="817"/>
      <c r="Y2" s="817"/>
      <c r="Z2" s="817"/>
      <c r="AA2" s="817"/>
      <c r="AB2" s="817"/>
      <c r="AC2" s="817"/>
      <c r="AD2" s="817"/>
      <c r="AE2" s="817"/>
      <c r="AF2" s="817"/>
      <c r="AG2" s="817"/>
      <c r="AH2" s="817"/>
      <c r="AI2" s="817"/>
    </row>
    <row r="3" customFormat="false" ht="15.75" hidden="false" customHeight="true" outlineLevel="0" collapsed="false">
      <c r="B3" s="817" t="s">
        <v>770</v>
      </c>
      <c r="C3" s="817"/>
      <c r="D3" s="817"/>
      <c r="E3" s="817"/>
      <c r="F3" s="817"/>
      <c r="G3" s="817"/>
      <c r="H3" s="817"/>
      <c r="I3" s="817"/>
      <c r="J3" s="817"/>
      <c r="K3" s="817"/>
      <c r="L3" s="817"/>
      <c r="M3" s="817"/>
      <c r="N3" s="817"/>
      <c r="O3" s="817"/>
      <c r="P3" s="817"/>
      <c r="Q3" s="817"/>
      <c r="R3" s="817"/>
      <c r="S3" s="817"/>
      <c r="T3" s="817"/>
      <c r="U3" s="817"/>
      <c r="V3" s="817"/>
      <c r="W3" s="817"/>
      <c r="X3" s="817"/>
      <c r="Y3" s="817"/>
      <c r="Z3" s="817"/>
      <c r="AA3" s="817"/>
      <c r="AB3" s="817"/>
      <c r="AC3" s="817"/>
      <c r="AD3" s="817"/>
      <c r="AE3" s="817"/>
      <c r="AF3" s="817"/>
      <c r="AG3" s="817"/>
      <c r="AH3" s="817"/>
      <c r="AI3" s="817"/>
    </row>
    <row r="4" customFormat="false" ht="15.75" hidden="false" customHeight="true" outlineLevel="0" collapsed="false">
      <c r="B4" s="818"/>
      <c r="C4" s="819"/>
      <c r="D4" s="819"/>
      <c r="E4" s="819"/>
      <c r="F4" s="819"/>
      <c r="G4" s="819"/>
      <c r="H4" s="819"/>
      <c r="I4" s="819"/>
      <c r="J4" s="819"/>
      <c r="K4" s="819"/>
      <c r="L4" s="819"/>
      <c r="M4" s="819"/>
      <c r="N4" s="819"/>
      <c r="O4" s="819"/>
      <c r="P4" s="819"/>
      <c r="Q4" s="819"/>
      <c r="R4" s="819"/>
      <c r="S4" s="819"/>
      <c r="T4" s="819"/>
      <c r="U4" s="819"/>
      <c r="V4" s="819"/>
      <c r="W4" s="819"/>
      <c r="X4" s="819"/>
      <c r="Y4" s="819"/>
      <c r="Z4" s="819"/>
      <c r="AA4" s="819"/>
      <c r="AB4" s="819"/>
      <c r="AC4" s="819"/>
      <c r="AD4" s="819"/>
      <c r="AE4" s="819"/>
      <c r="AF4" s="819"/>
      <c r="AG4" s="819"/>
      <c r="AH4" s="819"/>
      <c r="AI4" s="819" t="s">
        <v>771</v>
      </c>
    </row>
    <row r="5" customFormat="false" ht="27.75" hidden="false" customHeight="true" outlineLevel="0" collapsed="false">
      <c r="A5" s="694" t="s">
        <v>772</v>
      </c>
      <c r="B5" s="820" t="s">
        <v>5</v>
      </c>
      <c r="C5" s="821" t="s">
        <v>6</v>
      </c>
      <c r="D5" s="821"/>
      <c r="E5" s="821" t="s">
        <v>7</v>
      </c>
      <c r="F5" s="821"/>
      <c r="G5" s="821" t="s">
        <v>8</v>
      </c>
      <c r="H5" s="821"/>
      <c r="I5" s="822" t="s">
        <v>9</v>
      </c>
      <c r="J5" s="822"/>
      <c r="K5" s="821" t="s">
        <v>10</v>
      </c>
      <c r="L5" s="821"/>
      <c r="M5" s="821"/>
      <c r="N5" s="821"/>
      <c r="O5" s="821"/>
      <c r="P5" s="821"/>
      <c r="Q5" s="821"/>
      <c r="R5" s="821" t="s">
        <v>378</v>
      </c>
      <c r="S5" s="821"/>
      <c r="T5" s="823" t="s">
        <v>379</v>
      </c>
      <c r="U5" s="823"/>
      <c r="V5" s="823"/>
      <c r="W5" s="823"/>
      <c r="X5" s="823"/>
      <c r="Y5" s="823"/>
      <c r="Z5" s="823"/>
      <c r="AA5" s="821" t="s">
        <v>380</v>
      </c>
      <c r="AB5" s="821"/>
      <c r="AC5" s="821" t="s">
        <v>773</v>
      </c>
      <c r="AD5" s="821"/>
      <c r="AE5" s="821"/>
      <c r="AF5" s="821"/>
      <c r="AG5" s="821"/>
      <c r="AH5" s="821"/>
      <c r="AI5" s="821"/>
    </row>
    <row r="6" s="609" customFormat="true" ht="30.75" hidden="false" customHeight="true" outlineLevel="0" collapsed="false">
      <c r="A6" s="694"/>
      <c r="B6" s="615" t="s">
        <v>774</v>
      </c>
      <c r="C6" s="281" t="s">
        <v>775</v>
      </c>
      <c r="D6" s="281"/>
      <c r="E6" s="281"/>
      <c r="F6" s="281"/>
      <c r="G6" s="281" t="s">
        <v>776</v>
      </c>
      <c r="H6" s="281"/>
      <c r="I6" s="281"/>
      <c r="J6" s="281"/>
      <c r="K6" s="824" t="s">
        <v>777</v>
      </c>
      <c r="L6" s="824"/>
      <c r="M6" s="824"/>
      <c r="N6" s="824"/>
      <c r="O6" s="824"/>
      <c r="P6" s="824"/>
      <c r="Q6" s="824"/>
      <c r="R6" s="824"/>
      <c r="S6" s="824"/>
      <c r="T6" s="824" t="s">
        <v>548</v>
      </c>
      <c r="U6" s="824"/>
      <c r="V6" s="824"/>
      <c r="W6" s="824"/>
      <c r="X6" s="824"/>
      <c r="Y6" s="824"/>
      <c r="Z6" s="824"/>
      <c r="AA6" s="824"/>
      <c r="AB6" s="824"/>
      <c r="AC6" s="246" t="s">
        <v>778</v>
      </c>
      <c r="AD6" s="246"/>
      <c r="AE6" s="246"/>
      <c r="AF6" s="246"/>
      <c r="AG6" s="246"/>
      <c r="AH6" s="246"/>
      <c r="AI6" s="246"/>
    </row>
    <row r="7" s="609" customFormat="true" ht="27.75" hidden="false" customHeight="true" outlineLevel="0" collapsed="false">
      <c r="A7" s="694"/>
      <c r="B7" s="615"/>
      <c r="C7" s="825" t="s">
        <v>779</v>
      </c>
      <c r="D7" s="825"/>
      <c r="E7" s="12" t="s">
        <v>780</v>
      </c>
      <c r="F7" s="12"/>
      <c r="G7" s="825" t="s">
        <v>781</v>
      </c>
      <c r="H7" s="825"/>
      <c r="I7" s="825" t="s">
        <v>780</v>
      </c>
      <c r="J7" s="825"/>
      <c r="K7" s="826" t="s">
        <v>781</v>
      </c>
      <c r="L7" s="826"/>
      <c r="M7" s="826"/>
      <c r="N7" s="826"/>
      <c r="O7" s="826"/>
      <c r="P7" s="826"/>
      <c r="Q7" s="826"/>
      <c r="R7" s="825" t="s">
        <v>780</v>
      </c>
      <c r="S7" s="825"/>
      <c r="T7" s="826" t="s">
        <v>781</v>
      </c>
      <c r="U7" s="826"/>
      <c r="V7" s="826"/>
      <c r="W7" s="826"/>
      <c r="X7" s="826"/>
      <c r="Y7" s="826"/>
      <c r="Z7" s="826"/>
      <c r="AA7" s="826" t="s">
        <v>782</v>
      </c>
      <c r="AB7" s="826"/>
      <c r="AC7" s="246"/>
      <c r="AD7" s="246"/>
      <c r="AE7" s="246"/>
      <c r="AF7" s="246"/>
      <c r="AG7" s="246"/>
      <c r="AH7" s="246"/>
      <c r="AI7" s="246"/>
    </row>
    <row r="8" s="609" customFormat="true" ht="27" hidden="false" customHeight="true" outlineLevel="0" collapsed="false">
      <c r="A8" s="694"/>
      <c r="B8" s="615"/>
      <c r="C8" s="827" t="n">
        <v>40544</v>
      </c>
      <c r="D8" s="827" t="s">
        <v>783</v>
      </c>
      <c r="E8" s="827" t="n">
        <v>41640</v>
      </c>
      <c r="F8" s="827" t="n">
        <v>42004</v>
      </c>
      <c r="G8" s="827" t="n">
        <v>40544</v>
      </c>
      <c r="H8" s="827" t="n">
        <v>42004</v>
      </c>
      <c r="I8" s="827" t="n">
        <v>40544</v>
      </c>
      <c r="J8" s="827" t="n">
        <v>42004</v>
      </c>
      <c r="K8" s="827" t="n">
        <v>41640</v>
      </c>
      <c r="L8" s="827" t="n">
        <v>42036</v>
      </c>
      <c r="M8" s="827" t="n">
        <v>42095</v>
      </c>
      <c r="N8" s="827"/>
      <c r="O8" s="827" t="n">
        <v>42137</v>
      </c>
      <c r="P8" s="827" t="n">
        <v>42156</v>
      </c>
      <c r="Q8" s="827" t="n">
        <v>42004</v>
      </c>
      <c r="R8" s="827" t="n">
        <v>41640</v>
      </c>
      <c r="S8" s="827" t="n">
        <v>42004</v>
      </c>
      <c r="T8" s="827" t="n">
        <v>40544</v>
      </c>
      <c r="U8" s="827" t="n">
        <v>42036</v>
      </c>
      <c r="V8" s="827" t="n">
        <v>42095</v>
      </c>
      <c r="W8" s="827"/>
      <c r="X8" s="827" t="n">
        <v>42137</v>
      </c>
      <c r="Y8" s="828" t="n">
        <v>42156</v>
      </c>
      <c r="Z8" s="827" t="n">
        <v>42004</v>
      </c>
      <c r="AA8" s="827" t="n">
        <v>40544</v>
      </c>
      <c r="AB8" s="827" t="n">
        <v>42004</v>
      </c>
      <c r="AC8" s="827" t="n">
        <v>40544</v>
      </c>
      <c r="AD8" s="827" t="n">
        <v>42036</v>
      </c>
      <c r="AE8" s="828" t="n">
        <v>42095</v>
      </c>
      <c r="AF8" s="827"/>
      <c r="AG8" s="827" t="n">
        <v>42137</v>
      </c>
      <c r="AH8" s="828" t="n">
        <v>42156</v>
      </c>
      <c r="AI8" s="827" t="n">
        <v>42004</v>
      </c>
    </row>
    <row r="9" s="609" customFormat="true" ht="13.9" hidden="false" customHeight="true" outlineLevel="0" collapsed="false">
      <c r="A9" s="829"/>
      <c r="B9" s="617"/>
      <c r="C9" s="830"/>
      <c r="D9" s="830"/>
      <c r="E9" s="830"/>
      <c r="F9" s="830"/>
      <c r="G9" s="830"/>
      <c r="H9" s="830"/>
      <c r="I9" s="830"/>
      <c r="J9" s="830"/>
      <c r="K9" s="830"/>
      <c r="L9" s="830"/>
      <c r="M9" s="830"/>
      <c r="N9" s="830"/>
      <c r="O9" s="830"/>
      <c r="P9" s="830"/>
      <c r="Q9" s="830"/>
      <c r="R9" s="830"/>
      <c r="S9" s="830"/>
      <c r="T9" s="830"/>
      <c r="U9" s="830"/>
      <c r="V9" s="830"/>
      <c r="W9" s="830"/>
      <c r="X9" s="830"/>
      <c r="Y9" s="830"/>
      <c r="Z9" s="830"/>
      <c r="AA9" s="830"/>
      <c r="AB9" s="830"/>
      <c r="AC9" s="830"/>
      <c r="AD9" s="830"/>
      <c r="AE9" s="830"/>
      <c r="AF9" s="830"/>
      <c r="AG9" s="830"/>
      <c r="AH9" s="830"/>
      <c r="AI9" s="830"/>
    </row>
    <row r="10" s="609" customFormat="true" ht="13.9" hidden="false" customHeight="true" outlineLevel="0" collapsed="false">
      <c r="A10" s="829" t="s">
        <v>389</v>
      </c>
      <c r="B10" s="831" t="s">
        <v>266</v>
      </c>
      <c r="C10" s="832" t="s">
        <v>463</v>
      </c>
      <c r="D10" s="832" t="s">
        <v>463</v>
      </c>
      <c r="E10" s="832"/>
      <c r="F10" s="832"/>
      <c r="G10" s="832" t="n">
        <v>2</v>
      </c>
      <c r="H10" s="832" t="s">
        <v>436</v>
      </c>
      <c r="I10" s="832"/>
      <c r="J10" s="832"/>
      <c r="K10" s="832" t="s">
        <v>784</v>
      </c>
      <c r="L10" s="832"/>
      <c r="M10" s="832"/>
      <c r="N10" s="832"/>
      <c r="O10" s="832"/>
      <c r="P10" s="832"/>
      <c r="Q10" s="832" t="s">
        <v>784</v>
      </c>
      <c r="R10" s="832" t="s">
        <v>784</v>
      </c>
      <c r="S10" s="832" t="s">
        <v>784</v>
      </c>
      <c r="T10" s="832" t="s">
        <v>785</v>
      </c>
      <c r="U10" s="832"/>
      <c r="V10" s="832"/>
      <c r="W10" s="832"/>
      <c r="X10" s="832"/>
      <c r="Y10" s="832"/>
      <c r="Z10" s="832" t="s">
        <v>785</v>
      </c>
      <c r="AA10" s="832" t="s">
        <v>784</v>
      </c>
      <c r="AB10" s="832" t="s">
        <v>784</v>
      </c>
      <c r="AC10" s="832" t="s">
        <v>785</v>
      </c>
      <c r="AD10" s="832"/>
      <c r="AE10" s="832"/>
      <c r="AF10" s="832"/>
      <c r="AG10" s="832"/>
      <c r="AH10" s="832"/>
      <c r="AI10" s="833" t="n">
        <f aca="false">AC10+AE10+AH10</f>
        <v>7</v>
      </c>
    </row>
    <row r="11" s="609" customFormat="true" ht="13.9" hidden="false" customHeight="true" outlineLevel="0" collapsed="false">
      <c r="A11" s="829"/>
      <c r="B11" s="617"/>
      <c r="C11" s="834"/>
      <c r="D11" s="830"/>
      <c r="E11" s="830"/>
      <c r="F11" s="830"/>
      <c r="G11" s="830"/>
      <c r="H11" s="830"/>
      <c r="I11" s="830"/>
      <c r="J11" s="830"/>
      <c r="K11" s="830"/>
      <c r="L11" s="830"/>
      <c r="M11" s="830"/>
      <c r="N11" s="830"/>
      <c r="O11" s="830"/>
      <c r="P11" s="830"/>
      <c r="Q11" s="830"/>
      <c r="R11" s="830"/>
      <c r="S11" s="830"/>
      <c r="T11" s="830"/>
      <c r="U11" s="830"/>
      <c r="V11" s="830"/>
      <c r="W11" s="830"/>
      <c r="X11" s="830"/>
      <c r="Y11" s="830"/>
      <c r="Z11" s="830"/>
      <c r="AA11" s="830"/>
      <c r="AB11" s="830"/>
      <c r="AC11" s="830"/>
      <c r="AD11" s="830"/>
      <c r="AE11" s="830"/>
      <c r="AF11" s="830"/>
      <c r="AG11" s="830"/>
      <c r="AH11" s="830"/>
      <c r="AI11" s="830"/>
    </row>
    <row r="12" s="443" customFormat="true" ht="14.45" hidden="false" customHeight="true" outlineLevel="0" collapsed="false">
      <c r="A12" s="746" t="s">
        <v>392</v>
      </c>
      <c r="B12" s="835" t="s">
        <v>786</v>
      </c>
      <c r="C12" s="836" t="n">
        <v>7</v>
      </c>
      <c r="D12" s="837" t="n">
        <f aca="false">C12</f>
        <v>7</v>
      </c>
      <c r="E12" s="837"/>
      <c r="F12" s="837"/>
      <c r="G12" s="837" t="n">
        <v>41</v>
      </c>
      <c r="H12" s="837" t="n">
        <f aca="false">G12</f>
        <v>41</v>
      </c>
      <c r="I12" s="837"/>
      <c r="J12" s="837"/>
      <c r="K12" s="837" t="n">
        <v>0</v>
      </c>
      <c r="L12" s="837"/>
      <c r="M12" s="837"/>
      <c r="N12" s="837"/>
      <c r="O12" s="837"/>
      <c r="P12" s="837"/>
      <c r="Q12" s="837" t="n">
        <v>0</v>
      </c>
      <c r="R12" s="837" t="n">
        <v>0</v>
      </c>
      <c r="S12" s="837" t="n">
        <v>0</v>
      </c>
      <c r="T12" s="837" t="n">
        <f aca="false">C12+G12+K12</f>
        <v>48</v>
      </c>
      <c r="U12" s="837"/>
      <c r="V12" s="837"/>
      <c r="W12" s="837"/>
      <c r="X12" s="837"/>
      <c r="Y12" s="837"/>
      <c r="Z12" s="837" t="n">
        <v>48</v>
      </c>
      <c r="AA12" s="837" t="n">
        <v>0</v>
      </c>
      <c r="AB12" s="837" t="n">
        <v>0</v>
      </c>
      <c r="AC12" s="838" t="n">
        <f aca="false">T12</f>
        <v>48</v>
      </c>
      <c r="AD12" s="838"/>
      <c r="AE12" s="838"/>
      <c r="AF12" s="839"/>
      <c r="AG12" s="839"/>
      <c r="AH12" s="839"/>
      <c r="AI12" s="839" t="n">
        <f aca="false">SUM(AC12:AH12)</f>
        <v>48</v>
      </c>
    </row>
    <row r="13" s="443" customFormat="true" ht="14.45" hidden="false" customHeight="true" outlineLevel="0" collapsed="false">
      <c r="A13" s="746"/>
    </row>
    <row r="14" customFormat="false" ht="15.75" hidden="false" customHeight="true" outlineLevel="0" collapsed="false">
      <c r="A14" s="746"/>
      <c r="B14" s="840"/>
      <c r="C14" s="841"/>
      <c r="D14" s="842"/>
      <c r="E14" s="842"/>
      <c r="F14" s="842"/>
      <c r="G14" s="842"/>
      <c r="H14" s="843"/>
      <c r="I14" s="843"/>
      <c r="J14" s="843"/>
      <c r="K14" s="843"/>
      <c r="L14" s="843"/>
      <c r="M14" s="843"/>
      <c r="N14" s="843"/>
      <c r="O14" s="843"/>
      <c r="P14" s="843"/>
      <c r="Q14" s="843"/>
      <c r="R14" s="843"/>
      <c r="S14" s="843"/>
      <c r="T14" s="843"/>
      <c r="U14" s="843"/>
      <c r="V14" s="843"/>
      <c r="W14" s="843"/>
      <c r="X14" s="843"/>
      <c r="Y14" s="843"/>
      <c r="Z14" s="844"/>
      <c r="AA14" s="844"/>
      <c r="AB14" s="844"/>
      <c r="AC14" s="844"/>
      <c r="AD14" s="844"/>
      <c r="AE14" s="844"/>
      <c r="AF14" s="844"/>
      <c r="AG14" s="844"/>
      <c r="AH14" s="844"/>
      <c r="AI14" s="844"/>
    </row>
    <row r="15" s="443" customFormat="true" ht="14.45" hidden="false" customHeight="true" outlineLevel="0" collapsed="false">
      <c r="A15" s="746" t="s">
        <v>404</v>
      </c>
      <c r="B15" s="845" t="s">
        <v>296</v>
      </c>
      <c r="C15" s="846"/>
      <c r="D15" s="847"/>
      <c r="E15" s="847"/>
      <c r="F15" s="847"/>
      <c r="G15" s="847"/>
      <c r="H15" s="848"/>
      <c r="I15" s="848"/>
      <c r="J15" s="848"/>
      <c r="K15" s="848"/>
      <c r="L15" s="848"/>
      <c r="M15" s="848"/>
      <c r="N15" s="848"/>
      <c r="O15" s="848"/>
      <c r="P15" s="848"/>
      <c r="Q15" s="848"/>
      <c r="R15" s="848"/>
      <c r="S15" s="848"/>
      <c r="T15" s="848"/>
      <c r="U15" s="848"/>
      <c r="V15" s="848"/>
      <c r="W15" s="848"/>
      <c r="X15" s="848"/>
      <c r="Y15" s="848"/>
      <c r="Z15" s="849"/>
      <c r="AA15" s="849"/>
      <c r="AB15" s="849"/>
      <c r="AC15" s="849"/>
      <c r="AD15" s="849"/>
      <c r="AE15" s="849"/>
      <c r="AF15" s="849"/>
      <c r="AG15" s="849"/>
      <c r="AH15" s="849"/>
      <c r="AI15" s="849"/>
    </row>
    <row r="16" s="443" customFormat="true" ht="14.45" hidden="false" customHeight="true" outlineLevel="0" collapsed="false">
      <c r="A16" s="746" t="s">
        <v>406</v>
      </c>
      <c r="B16" s="850" t="s">
        <v>787</v>
      </c>
      <c r="C16" s="851"/>
      <c r="D16" s="852"/>
      <c r="E16" s="852"/>
      <c r="F16" s="852"/>
      <c r="G16" s="852"/>
      <c r="H16" s="852"/>
      <c r="I16" s="852"/>
      <c r="J16" s="852"/>
      <c r="K16" s="852" t="n">
        <v>20</v>
      </c>
      <c r="L16" s="852"/>
      <c r="M16" s="852"/>
      <c r="N16" s="852"/>
      <c r="O16" s="852"/>
      <c r="P16" s="852"/>
      <c r="Q16" s="852" t="n">
        <v>20</v>
      </c>
      <c r="R16" s="852"/>
      <c r="S16" s="852"/>
      <c r="T16" s="837" t="n">
        <f aca="false">C16+G16+K16</f>
        <v>20</v>
      </c>
      <c r="U16" s="837"/>
      <c r="V16" s="837"/>
      <c r="W16" s="837"/>
      <c r="X16" s="837"/>
      <c r="Y16" s="837"/>
      <c r="Z16" s="837" t="n">
        <f aca="false">D16+H16+Q16</f>
        <v>20</v>
      </c>
      <c r="AA16" s="837"/>
      <c r="AB16" s="837"/>
      <c r="AC16" s="837" t="n">
        <f aca="false">T16+AA16/2</f>
        <v>20</v>
      </c>
      <c r="AD16" s="837"/>
      <c r="AE16" s="837"/>
      <c r="AF16" s="837"/>
      <c r="AG16" s="837"/>
      <c r="AH16" s="837"/>
      <c r="AI16" s="837" t="n">
        <f aca="false">Z16+AB16/2</f>
        <v>20</v>
      </c>
    </row>
    <row r="17" s="443" customFormat="true" ht="14.45" hidden="false" customHeight="true" outlineLevel="0" collapsed="false">
      <c r="A17" s="746" t="s">
        <v>408</v>
      </c>
      <c r="B17" s="850" t="s">
        <v>788</v>
      </c>
      <c r="C17" s="851"/>
      <c r="D17" s="852"/>
      <c r="E17" s="852"/>
      <c r="F17" s="852"/>
      <c r="G17" s="852"/>
      <c r="H17" s="852"/>
      <c r="I17" s="852"/>
      <c r="J17" s="852"/>
      <c r="K17" s="852" t="n">
        <v>20</v>
      </c>
      <c r="L17" s="852"/>
      <c r="M17" s="852"/>
      <c r="N17" s="852"/>
      <c r="O17" s="852"/>
      <c r="P17" s="852"/>
      <c r="Q17" s="852" t="n">
        <v>20</v>
      </c>
      <c r="R17" s="852"/>
      <c r="S17" s="852"/>
      <c r="T17" s="837" t="n">
        <f aca="false">C17+G17+K17</f>
        <v>20</v>
      </c>
      <c r="U17" s="837"/>
      <c r="V17" s="837"/>
      <c r="W17" s="837"/>
      <c r="X17" s="837"/>
      <c r="Y17" s="837"/>
      <c r="Z17" s="837" t="n">
        <f aca="false">D17+H17+Q17</f>
        <v>20</v>
      </c>
      <c r="AA17" s="837"/>
      <c r="AB17" s="837"/>
      <c r="AC17" s="837" t="n">
        <f aca="false">T17+AA17/2</f>
        <v>20</v>
      </c>
      <c r="AD17" s="837"/>
      <c r="AE17" s="837"/>
      <c r="AF17" s="837"/>
      <c r="AG17" s="837"/>
      <c r="AH17" s="837"/>
      <c r="AI17" s="837" t="n">
        <f aca="false">Z17+AB17/2</f>
        <v>20</v>
      </c>
    </row>
    <row r="18" s="443" customFormat="true" ht="14.45" hidden="false" customHeight="true" outlineLevel="0" collapsed="false">
      <c r="A18" s="746" t="s">
        <v>410</v>
      </c>
      <c r="B18" s="850" t="s">
        <v>789</v>
      </c>
      <c r="C18" s="851"/>
      <c r="D18" s="852"/>
      <c r="E18" s="852"/>
      <c r="F18" s="852"/>
      <c r="G18" s="852"/>
      <c r="H18" s="852"/>
      <c r="I18" s="852"/>
      <c r="J18" s="852"/>
      <c r="K18" s="852" t="n">
        <v>9</v>
      </c>
      <c r="L18" s="852"/>
      <c r="M18" s="852"/>
      <c r="N18" s="852"/>
      <c r="O18" s="852"/>
      <c r="P18" s="852" t="n">
        <v>-1</v>
      </c>
      <c r="Q18" s="852" t="n">
        <f aca="false">K18+M18+P18</f>
        <v>8</v>
      </c>
      <c r="R18" s="852"/>
      <c r="S18" s="852"/>
      <c r="T18" s="837" t="n">
        <f aca="false">C18+G18+K18</f>
        <v>9</v>
      </c>
      <c r="U18" s="837"/>
      <c r="V18" s="837"/>
      <c r="W18" s="837"/>
      <c r="X18" s="837"/>
      <c r="Y18" s="837" t="n">
        <v>-1</v>
      </c>
      <c r="Z18" s="837" t="n">
        <f aca="false">D18+H18+Q18</f>
        <v>8</v>
      </c>
      <c r="AA18" s="837"/>
      <c r="AB18" s="837"/>
      <c r="AC18" s="837" t="n">
        <f aca="false">T18+AA18/2</f>
        <v>9</v>
      </c>
      <c r="AD18" s="837"/>
      <c r="AE18" s="837"/>
      <c r="AF18" s="837"/>
      <c r="AG18" s="837"/>
      <c r="AH18" s="837" t="n">
        <v>-1</v>
      </c>
      <c r="AI18" s="837" t="n">
        <f aca="false">Z18+AB18/2</f>
        <v>8</v>
      </c>
    </row>
    <row r="19" s="443" customFormat="true" ht="14.45" hidden="false" customHeight="true" outlineLevel="0" collapsed="false">
      <c r="A19" s="746" t="s">
        <v>413</v>
      </c>
      <c r="B19" s="850" t="s">
        <v>790</v>
      </c>
      <c r="C19" s="851"/>
      <c r="D19" s="852"/>
      <c r="E19" s="852"/>
      <c r="F19" s="852"/>
      <c r="G19" s="852"/>
      <c r="H19" s="852"/>
      <c r="I19" s="852"/>
      <c r="J19" s="852"/>
      <c r="K19" s="852" t="n">
        <v>11</v>
      </c>
      <c r="L19" s="852"/>
      <c r="M19" s="852"/>
      <c r="N19" s="852"/>
      <c r="O19" s="852"/>
      <c r="P19" s="852"/>
      <c r="Q19" s="852" t="n">
        <f aca="false">K19+M19</f>
        <v>11</v>
      </c>
      <c r="R19" s="852"/>
      <c r="S19" s="852"/>
      <c r="T19" s="837" t="n">
        <f aca="false">C19+G19+K19</f>
        <v>11</v>
      </c>
      <c r="U19" s="837"/>
      <c r="V19" s="837"/>
      <c r="W19" s="837"/>
      <c r="X19" s="837"/>
      <c r="Y19" s="837"/>
      <c r="Z19" s="837" t="n">
        <f aca="false">D19+H19+Q19</f>
        <v>11</v>
      </c>
      <c r="AA19" s="837"/>
      <c r="AB19" s="837"/>
      <c r="AC19" s="837" t="n">
        <f aca="false">T19+AA19/2</f>
        <v>11</v>
      </c>
      <c r="AD19" s="837"/>
      <c r="AE19" s="837"/>
      <c r="AF19" s="837"/>
      <c r="AG19" s="837"/>
      <c r="AH19" s="837"/>
      <c r="AI19" s="837" t="n">
        <f aca="false">Z19+AB19/2</f>
        <v>11</v>
      </c>
    </row>
    <row r="20" s="443" customFormat="true" ht="14.45" hidden="false" customHeight="true" outlineLevel="0" collapsed="false">
      <c r="A20" s="746" t="s">
        <v>416</v>
      </c>
      <c r="B20" s="850" t="s">
        <v>791</v>
      </c>
      <c r="C20" s="851"/>
      <c r="D20" s="852"/>
      <c r="E20" s="852"/>
      <c r="F20" s="852"/>
      <c r="G20" s="852"/>
      <c r="H20" s="852"/>
      <c r="I20" s="852"/>
      <c r="J20" s="852"/>
      <c r="K20" s="852" t="n">
        <v>1</v>
      </c>
      <c r="L20" s="852"/>
      <c r="M20" s="852"/>
      <c r="N20" s="852"/>
      <c r="O20" s="852"/>
      <c r="P20" s="852"/>
      <c r="Q20" s="852" t="n">
        <f aca="false">K20+M20</f>
        <v>1</v>
      </c>
      <c r="R20" s="852"/>
      <c r="S20" s="852"/>
      <c r="T20" s="837" t="n">
        <f aca="false">C20+G20+K20</f>
        <v>1</v>
      </c>
      <c r="U20" s="837"/>
      <c r="V20" s="837"/>
      <c r="W20" s="837"/>
      <c r="X20" s="837"/>
      <c r="Y20" s="837"/>
      <c r="Z20" s="837" t="n">
        <f aca="false">D20+H20+Q20</f>
        <v>1</v>
      </c>
      <c r="AA20" s="837"/>
      <c r="AB20" s="837"/>
      <c r="AC20" s="837" t="n">
        <f aca="false">T20+AA20/2</f>
        <v>1</v>
      </c>
      <c r="AD20" s="837"/>
      <c r="AE20" s="837"/>
      <c r="AF20" s="837"/>
      <c r="AG20" s="837"/>
      <c r="AH20" s="837"/>
      <c r="AI20" s="837" t="n">
        <f aca="false">Z20+AB20/2</f>
        <v>1</v>
      </c>
    </row>
    <row r="21" s="443" customFormat="true" ht="14.45" hidden="false" customHeight="true" outlineLevel="0" collapsed="false">
      <c r="A21" s="746" t="s">
        <v>418</v>
      </c>
      <c r="B21" s="850" t="s">
        <v>792</v>
      </c>
      <c r="C21" s="851"/>
      <c r="D21" s="852"/>
      <c r="E21" s="852"/>
      <c r="F21" s="852"/>
      <c r="G21" s="852"/>
      <c r="H21" s="852"/>
      <c r="I21" s="852"/>
      <c r="J21" s="852"/>
      <c r="K21" s="852" t="n">
        <v>5</v>
      </c>
      <c r="L21" s="852"/>
      <c r="M21" s="852"/>
      <c r="N21" s="852"/>
      <c r="O21" s="852"/>
      <c r="P21" s="852"/>
      <c r="Q21" s="852" t="n">
        <f aca="false">K21+M21</f>
        <v>5</v>
      </c>
      <c r="R21" s="852"/>
      <c r="S21" s="852"/>
      <c r="T21" s="837" t="n">
        <f aca="false">C21+G21+K21</f>
        <v>5</v>
      </c>
      <c r="U21" s="837"/>
      <c r="V21" s="837"/>
      <c r="W21" s="837"/>
      <c r="X21" s="837"/>
      <c r="Y21" s="837"/>
      <c r="Z21" s="837" t="n">
        <f aca="false">D21+H21+Q21</f>
        <v>5</v>
      </c>
      <c r="AA21" s="837"/>
      <c r="AB21" s="837"/>
      <c r="AC21" s="837" t="n">
        <f aca="false">T21+AA21/2</f>
        <v>5</v>
      </c>
      <c r="AD21" s="837"/>
      <c r="AE21" s="837"/>
      <c r="AF21" s="837"/>
      <c r="AG21" s="837"/>
      <c r="AH21" s="837"/>
      <c r="AI21" s="837" t="n">
        <f aca="false">Z21+AB21/2</f>
        <v>5</v>
      </c>
    </row>
    <row r="22" s="443" customFormat="true" ht="14.45" hidden="false" customHeight="true" outlineLevel="0" collapsed="false">
      <c r="A22" s="746" t="s">
        <v>420</v>
      </c>
      <c r="B22" s="850" t="s">
        <v>793</v>
      </c>
      <c r="C22" s="851"/>
      <c r="D22" s="852"/>
      <c r="E22" s="852"/>
      <c r="F22" s="852"/>
      <c r="G22" s="852"/>
      <c r="H22" s="852"/>
      <c r="I22" s="852"/>
      <c r="J22" s="852"/>
      <c r="K22" s="852" t="n">
        <v>0</v>
      </c>
      <c r="L22" s="852"/>
      <c r="M22" s="852"/>
      <c r="N22" s="852"/>
      <c r="O22" s="852"/>
      <c r="P22" s="852"/>
      <c r="Q22" s="837" t="n">
        <f aca="false">K22+M22</f>
        <v>0</v>
      </c>
      <c r="R22" s="852"/>
      <c r="S22" s="852"/>
      <c r="T22" s="837" t="n">
        <f aca="false">C22+G22+K22</f>
        <v>0</v>
      </c>
      <c r="U22" s="837"/>
      <c r="V22" s="837"/>
      <c r="W22" s="837"/>
      <c r="X22" s="837"/>
      <c r="Y22" s="852"/>
      <c r="Z22" s="837" t="n">
        <f aca="false">D22+H22+Q22</f>
        <v>0</v>
      </c>
      <c r="AA22" s="837"/>
      <c r="AB22" s="837"/>
      <c r="AC22" s="837" t="n">
        <f aca="false">T22+AA22/2</f>
        <v>0</v>
      </c>
      <c r="AD22" s="837"/>
      <c r="AE22" s="837"/>
      <c r="AF22" s="837"/>
      <c r="AG22" s="837"/>
      <c r="AH22" s="852"/>
      <c r="AI22" s="837" t="n">
        <f aca="false">Z22+AB22/2</f>
        <v>0</v>
      </c>
    </row>
    <row r="23" s="443" customFormat="true" ht="14.45" hidden="false" customHeight="true" outlineLevel="0" collapsed="false">
      <c r="A23" s="746" t="n">
        <v>11</v>
      </c>
      <c r="B23" s="850" t="s">
        <v>794</v>
      </c>
      <c r="C23" s="851"/>
      <c r="D23" s="852"/>
      <c r="E23" s="852"/>
      <c r="F23" s="852"/>
      <c r="G23" s="852"/>
      <c r="H23" s="852"/>
      <c r="I23" s="852"/>
      <c r="J23" s="852"/>
      <c r="K23" s="852" t="n">
        <v>1</v>
      </c>
      <c r="L23" s="852"/>
      <c r="M23" s="852" t="n">
        <v>-1</v>
      </c>
      <c r="N23" s="852"/>
      <c r="O23" s="852"/>
      <c r="P23" s="852"/>
      <c r="Q23" s="837" t="n">
        <f aca="false">K23+M23</f>
        <v>0</v>
      </c>
      <c r="R23" s="852"/>
      <c r="S23" s="852"/>
      <c r="T23" s="837" t="n">
        <f aca="false">C23+G23+K23</f>
        <v>1</v>
      </c>
      <c r="U23" s="837"/>
      <c r="V23" s="837" t="n">
        <v>-1</v>
      </c>
      <c r="W23" s="837"/>
      <c r="X23" s="837"/>
      <c r="Y23" s="852"/>
      <c r="Z23" s="837" t="n">
        <f aca="false">D23+H23+Q23</f>
        <v>0</v>
      </c>
      <c r="AA23" s="837"/>
      <c r="AB23" s="837"/>
      <c r="AC23" s="837" t="n">
        <f aca="false">T23+AA23/2</f>
        <v>1</v>
      </c>
      <c r="AD23" s="837"/>
      <c r="AE23" s="837" t="n">
        <v>-1</v>
      </c>
      <c r="AF23" s="837"/>
      <c r="AG23" s="837"/>
      <c r="AH23" s="852"/>
      <c r="AI23" s="837" t="n">
        <f aca="false">AC23+AE23+AH23</f>
        <v>0</v>
      </c>
    </row>
    <row r="24" s="443" customFormat="true" ht="14.45" hidden="false" customHeight="true" outlineLevel="0" collapsed="false">
      <c r="A24" s="746" t="n">
        <v>12</v>
      </c>
      <c r="B24" s="850" t="s">
        <v>795</v>
      </c>
      <c r="C24" s="851"/>
      <c r="D24" s="852"/>
      <c r="E24" s="852"/>
      <c r="F24" s="852"/>
      <c r="G24" s="852"/>
      <c r="H24" s="852"/>
      <c r="I24" s="852"/>
      <c r="J24" s="852"/>
      <c r="K24" s="852" t="n">
        <v>1</v>
      </c>
      <c r="L24" s="852"/>
      <c r="M24" s="852"/>
      <c r="N24" s="852"/>
      <c r="O24" s="852"/>
      <c r="P24" s="852"/>
      <c r="Q24" s="837" t="n">
        <f aca="false">K24+M24</f>
        <v>1</v>
      </c>
      <c r="R24" s="852"/>
      <c r="S24" s="852"/>
      <c r="T24" s="837" t="n">
        <f aca="false">C24+G24+K24</f>
        <v>1</v>
      </c>
      <c r="U24" s="837"/>
      <c r="V24" s="837"/>
      <c r="W24" s="837"/>
      <c r="X24" s="837"/>
      <c r="Y24" s="852"/>
      <c r="Z24" s="837" t="n">
        <f aca="false">D24+H24+Q24</f>
        <v>1</v>
      </c>
      <c r="AA24" s="837"/>
      <c r="AB24" s="837"/>
      <c r="AC24" s="837" t="n">
        <f aca="false">T24+AA24/2</f>
        <v>1</v>
      </c>
      <c r="AD24" s="837"/>
      <c r="AE24" s="837"/>
      <c r="AF24" s="837"/>
      <c r="AG24" s="837"/>
      <c r="AH24" s="852"/>
      <c r="AI24" s="837" t="n">
        <v>1</v>
      </c>
    </row>
    <row r="25" s="443" customFormat="true" ht="14.45" hidden="false" customHeight="true" outlineLevel="0" collapsed="false">
      <c r="A25" s="746" t="n">
        <v>13</v>
      </c>
      <c r="B25" s="850" t="s">
        <v>796</v>
      </c>
      <c r="C25" s="851"/>
      <c r="D25" s="852"/>
      <c r="E25" s="852"/>
      <c r="F25" s="852"/>
      <c r="G25" s="852"/>
      <c r="H25" s="852"/>
      <c r="I25" s="852"/>
      <c r="J25" s="852"/>
      <c r="K25" s="852" t="n">
        <v>9</v>
      </c>
      <c r="L25" s="852"/>
      <c r="M25" s="852"/>
      <c r="N25" s="852"/>
      <c r="O25" s="852"/>
      <c r="P25" s="852"/>
      <c r="Q25" s="837" t="n">
        <f aca="false">K25+M25</f>
        <v>9</v>
      </c>
      <c r="R25" s="852"/>
      <c r="S25" s="852"/>
      <c r="T25" s="837" t="n">
        <f aca="false">C25+G25+K25</f>
        <v>9</v>
      </c>
      <c r="U25" s="837"/>
      <c r="V25" s="837"/>
      <c r="W25" s="837"/>
      <c r="X25" s="837"/>
      <c r="Y25" s="852"/>
      <c r="Z25" s="837" t="n">
        <f aca="false">D25+H25+Q25</f>
        <v>9</v>
      </c>
      <c r="AA25" s="837"/>
      <c r="AB25" s="837"/>
      <c r="AC25" s="839" t="n">
        <f aca="false">T25+AA25/2</f>
        <v>9</v>
      </c>
      <c r="AD25" s="839"/>
      <c r="AE25" s="839"/>
      <c r="AF25" s="839"/>
      <c r="AG25" s="839"/>
      <c r="AH25" s="853"/>
      <c r="AI25" s="839" t="n">
        <f aca="false">Z25+AB25/2</f>
        <v>9</v>
      </c>
    </row>
    <row r="26" s="443" customFormat="true" ht="14.45" hidden="false" customHeight="true" outlineLevel="0" collapsed="false">
      <c r="A26" s="746" t="n">
        <v>14</v>
      </c>
      <c r="B26" s="850" t="s">
        <v>797</v>
      </c>
      <c r="C26" s="851"/>
      <c r="D26" s="852"/>
      <c r="E26" s="852"/>
      <c r="F26" s="852"/>
      <c r="G26" s="852"/>
      <c r="H26" s="852"/>
      <c r="I26" s="852"/>
      <c r="J26" s="852"/>
      <c r="K26" s="852" t="n">
        <v>6</v>
      </c>
      <c r="L26" s="852"/>
      <c r="M26" s="852"/>
      <c r="N26" s="852"/>
      <c r="O26" s="852"/>
      <c r="P26" s="852"/>
      <c r="Q26" s="837" t="n">
        <f aca="false">K26+M26</f>
        <v>6</v>
      </c>
      <c r="R26" s="852"/>
      <c r="S26" s="852"/>
      <c r="T26" s="837" t="n">
        <f aca="false">C26+G26+K26</f>
        <v>6</v>
      </c>
      <c r="U26" s="837"/>
      <c r="V26" s="837"/>
      <c r="W26" s="837"/>
      <c r="X26" s="837"/>
      <c r="Y26" s="852"/>
      <c r="Z26" s="837" t="n">
        <f aca="false">D26+H26+Q26</f>
        <v>6</v>
      </c>
      <c r="AA26" s="837"/>
      <c r="AB26" s="837"/>
      <c r="AC26" s="837" t="n">
        <v>6</v>
      </c>
      <c r="AD26" s="837"/>
      <c r="AE26" s="837"/>
      <c r="AF26" s="837"/>
      <c r="AG26" s="837"/>
      <c r="AH26" s="852"/>
      <c r="AI26" s="837" t="n">
        <v>6</v>
      </c>
    </row>
    <row r="27" s="443" customFormat="true" ht="14.45" hidden="false" customHeight="true" outlineLevel="0" collapsed="false">
      <c r="A27" s="746" t="n">
        <v>15</v>
      </c>
      <c r="B27" s="850" t="s">
        <v>798</v>
      </c>
      <c r="C27" s="851"/>
      <c r="D27" s="852"/>
      <c r="E27" s="852"/>
      <c r="F27" s="852"/>
      <c r="G27" s="852"/>
      <c r="H27" s="852"/>
      <c r="I27" s="852"/>
      <c r="J27" s="852"/>
      <c r="K27" s="852" t="n">
        <v>2.5</v>
      </c>
      <c r="L27" s="852"/>
      <c r="M27" s="852"/>
      <c r="N27" s="852"/>
      <c r="O27" s="852"/>
      <c r="P27" s="852"/>
      <c r="Q27" s="837" t="n">
        <f aca="false">K27+M27</f>
        <v>2.5</v>
      </c>
      <c r="R27" s="852"/>
      <c r="S27" s="852"/>
      <c r="T27" s="837" t="n">
        <f aca="false">C27+G27+K27</f>
        <v>2.5</v>
      </c>
      <c r="U27" s="837"/>
      <c r="V27" s="837"/>
      <c r="W27" s="837"/>
      <c r="X27" s="837"/>
      <c r="Y27" s="852"/>
      <c r="Z27" s="837" t="n">
        <f aca="false">D27+H27+Q27</f>
        <v>2.5</v>
      </c>
      <c r="AA27" s="837"/>
      <c r="AB27" s="837"/>
      <c r="AC27" s="837" t="n">
        <f aca="false">T27+AA27/2</f>
        <v>2.5</v>
      </c>
      <c r="AD27" s="837"/>
      <c r="AE27" s="837"/>
      <c r="AF27" s="837"/>
      <c r="AG27" s="837"/>
      <c r="AH27" s="852"/>
      <c r="AI27" s="837" t="n">
        <f aca="false">Z27+AB27/2</f>
        <v>2.5</v>
      </c>
    </row>
    <row r="28" s="443" customFormat="true" ht="14.45" hidden="false" customHeight="true" outlineLevel="0" collapsed="false">
      <c r="A28" s="746" t="n">
        <v>16</v>
      </c>
      <c r="B28" s="835" t="s">
        <v>799</v>
      </c>
      <c r="C28" s="836"/>
      <c r="D28" s="854"/>
      <c r="E28" s="854"/>
      <c r="F28" s="854"/>
      <c r="G28" s="854"/>
      <c r="H28" s="852"/>
      <c r="I28" s="852"/>
      <c r="J28" s="852"/>
      <c r="K28" s="837" t="n">
        <f aca="false">SUM(K16:K27)</f>
        <v>85.5</v>
      </c>
      <c r="L28" s="837"/>
      <c r="M28" s="837" t="n">
        <f aca="false">SUM(M16:M27)</f>
        <v>-1</v>
      </c>
      <c r="N28" s="837" t="n">
        <f aca="false">SUM(N16:N27)</f>
        <v>0</v>
      </c>
      <c r="O28" s="837"/>
      <c r="P28" s="837" t="n">
        <f aca="false">SUM(P16:P27)</f>
        <v>-1</v>
      </c>
      <c r="Q28" s="837" t="n">
        <f aca="false">K28+M28+P28</f>
        <v>83.5</v>
      </c>
      <c r="R28" s="837" t="n">
        <v>0</v>
      </c>
      <c r="S28" s="837" t="n">
        <v>0</v>
      </c>
      <c r="T28" s="837" t="n">
        <f aca="false">C28+G28+K28</f>
        <v>85.5</v>
      </c>
      <c r="U28" s="837"/>
      <c r="V28" s="837" t="n">
        <f aca="false">SUM(V16:V27)</f>
        <v>-1</v>
      </c>
      <c r="W28" s="837" t="n">
        <f aca="false">D28+H28+N28</f>
        <v>0</v>
      </c>
      <c r="X28" s="837"/>
      <c r="Y28" s="837" t="n">
        <f aca="false">SUM(Y16:Y27)</f>
        <v>-1</v>
      </c>
      <c r="Z28" s="837" t="n">
        <f aca="false">T28+V28+W28+Y28</f>
        <v>83.5</v>
      </c>
      <c r="AA28" s="837" t="n">
        <v>0</v>
      </c>
      <c r="AB28" s="837" t="n">
        <v>0</v>
      </c>
      <c r="AC28" s="855" t="n">
        <f aca="false">T28+AA28/2</f>
        <v>85.5</v>
      </c>
      <c r="AD28" s="855"/>
      <c r="AE28" s="855" t="n">
        <f aca="false">SUM(AE16:AE27)</f>
        <v>-1</v>
      </c>
      <c r="AF28" s="855" t="e">
        <f aca="false">W28+#REF!/2</f>
        <v>#VALUE!</v>
      </c>
      <c r="AG28" s="855"/>
      <c r="AH28" s="855" t="n">
        <f aca="false">SUM(AH16:AH27)</f>
        <v>-1</v>
      </c>
      <c r="AI28" s="855" t="n">
        <f aca="false">AC28+AE28+AH28</f>
        <v>83.5</v>
      </c>
    </row>
    <row r="29" s="443" customFormat="true" ht="13.5" hidden="false" customHeight="true" outlineLevel="0" collapsed="false">
      <c r="A29" s="746"/>
      <c r="B29" s="856"/>
      <c r="C29" s="857"/>
      <c r="D29" s="858"/>
      <c r="E29" s="858"/>
      <c r="F29" s="858"/>
      <c r="G29" s="858"/>
      <c r="H29" s="859"/>
      <c r="I29" s="859"/>
      <c r="J29" s="859"/>
      <c r="K29" s="859"/>
      <c r="L29" s="859"/>
      <c r="M29" s="859"/>
      <c r="N29" s="859"/>
      <c r="O29" s="859"/>
      <c r="P29" s="859"/>
      <c r="Q29" s="859"/>
      <c r="R29" s="859"/>
      <c r="S29" s="859"/>
      <c r="T29" s="859"/>
      <c r="U29" s="859"/>
      <c r="V29" s="859"/>
      <c r="W29" s="859"/>
      <c r="X29" s="859"/>
      <c r="Y29" s="859"/>
      <c r="Z29" s="859"/>
      <c r="AA29" s="859"/>
      <c r="AB29" s="859"/>
      <c r="AC29" s="859"/>
      <c r="AD29" s="859"/>
      <c r="AE29" s="859"/>
      <c r="AF29" s="859"/>
      <c r="AG29" s="859"/>
      <c r="AH29" s="859"/>
      <c r="AI29" s="859"/>
    </row>
    <row r="30" customFormat="false" ht="12.75" hidden="false" customHeight="true" outlineLevel="0" collapsed="false">
      <c r="A30" s="746"/>
      <c r="B30" s="840"/>
      <c r="C30" s="841"/>
      <c r="D30" s="842"/>
      <c r="E30" s="842"/>
      <c r="F30" s="842"/>
      <c r="G30" s="842"/>
      <c r="H30" s="860"/>
      <c r="I30" s="860"/>
      <c r="J30" s="860"/>
      <c r="K30" s="860"/>
      <c r="L30" s="860"/>
      <c r="M30" s="860"/>
      <c r="N30" s="860"/>
      <c r="O30" s="860"/>
      <c r="P30" s="860"/>
      <c r="Q30" s="843"/>
      <c r="R30" s="843"/>
      <c r="S30" s="843"/>
      <c r="T30" s="843"/>
      <c r="U30" s="843"/>
      <c r="V30" s="843"/>
      <c r="W30" s="843"/>
      <c r="X30" s="843"/>
      <c r="Y30" s="843"/>
      <c r="Z30" s="843"/>
      <c r="AA30" s="843"/>
      <c r="AB30" s="843"/>
      <c r="AC30" s="843"/>
      <c r="AD30" s="843"/>
      <c r="AE30" s="843"/>
      <c r="AF30" s="843"/>
      <c r="AG30" s="843"/>
      <c r="AH30" s="843"/>
      <c r="AI30" s="843"/>
    </row>
    <row r="31" s="443" customFormat="true" ht="27" hidden="false" customHeight="true" outlineLevel="0" collapsed="false">
      <c r="A31" s="746" t="n">
        <f aca="false">A28+1</f>
        <v>17</v>
      </c>
      <c r="B31" s="845" t="s">
        <v>800</v>
      </c>
      <c r="C31" s="846"/>
      <c r="D31" s="847"/>
      <c r="E31" s="847"/>
      <c r="F31" s="847"/>
      <c r="G31" s="847"/>
      <c r="H31" s="847"/>
      <c r="I31" s="847"/>
      <c r="J31" s="847"/>
      <c r="K31" s="847"/>
      <c r="L31" s="847"/>
      <c r="M31" s="847"/>
      <c r="N31" s="847"/>
      <c r="O31" s="847"/>
      <c r="P31" s="847"/>
      <c r="Q31" s="847"/>
      <c r="R31" s="847"/>
      <c r="S31" s="847"/>
      <c r="T31" s="843"/>
      <c r="U31" s="843"/>
      <c r="V31" s="843"/>
      <c r="W31" s="843"/>
      <c r="X31" s="843"/>
      <c r="Y31" s="843"/>
      <c r="Z31" s="843"/>
      <c r="AA31" s="843"/>
      <c r="AB31" s="843"/>
      <c r="AC31" s="843"/>
      <c r="AD31" s="843"/>
      <c r="AE31" s="843"/>
      <c r="AF31" s="843"/>
      <c r="AG31" s="843"/>
      <c r="AH31" s="843"/>
      <c r="AI31" s="847"/>
    </row>
    <row r="32" s="443" customFormat="true" ht="14.45" hidden="false" customHeight="true" outlineLevel="0" collapsed="false">
      <c r="A32" s="746" t="n">
        <f aca="false">A31+1</f>
        <v>18</v>
      </c>
      <c r="B32" s="850" t="s">
        <v>801</v>
      </c>
      <c r="C32" s="851"/>
      <c r="D32" s="852"/>
      <c r="E32" s="852"/>
      <c r="F32" s="852"/>
      <c r="G32" s="852"/>
      <c r="H32" s="837"/>
      <c r="I32" s="837"/>
      <c r="J32" s="837"/>
      <c r="K32" s="852" t="n">
        <v>10</v>
      </c>
      <c r="L32" s="852"/>
      <c r="M32" s="852"/>
      <c r="N32" s="852"/>
      <c r="O32" s="852"/>
      <c r="P32" s="852"/>
      <c r="Q32" s="837" t="n">
        <f aca="false">K32+M32</f>
        <v>10</v>
      </c>
      <c r="R32" s="852"/>
      <c r="S32" s="852"/>
      <c r="T32" s="837" t="n">
        <f aca="false">C32+G32+K32</f>
        <v>10</v>
      </c>
      <c r="U32" s="837"/>
      <c r="V32" s="837"/>
      <c r="W32" s="837"/>
      <c r="X32" s="837"/>
      <c r="Y32" s="837" t="n">
        <v>0</v>
      </c>
      <c r="Z32" s="837" t="n">
        <f aca="false">D32+H32+Q32</f>
        <v>10</v>
      </c>
      <c r="AA32" s="837"/>
      <c r="AB32" s="837"/>
      <c r="AC32" s="852" t="n">
        <f aca="false">C32+G32+K32+R32/2</f>
        <v>10</v>
      </c>
      <c r="AD32" s="852"/>
      <c r="AE32" s="852"/>
      <c r="AF32" s="852"/>
      <c r="AG32" s="852"/>
      <c r="AH32" s="852"/>
      <c r="AI32" s="837" t="n">
        <f aca="false">D32+H32+Q32+S32/2</f>
        <v>10</v>
      </c>
      <c r="AJ32" s="487"/>
    </row>
    <row r="33" s="443" customFormat="true" ht="14.45" hidden="false" customHeight="true" outlineLevel="0" collapsed="false">
      <c r="A33" s="746" t="n">
        <f aca="false">A32+1</f>
        <v>19</v>
      </c>
      <c r="B33" s="850" t="s">
        <v>293</v>
      </c>
      <c r="C33" s="851"/>
      <c r="D33" s="852"/>
      <c r="E33" s="852"/>
      <c r="F33" s="852"/>
      <c r="G33" s="852"/>
      <c r="H33" s="837"/>
      <c r="I33" s="837"/>
      <c r="J33" s="837"/>
      <c r="K33" s="852" t="n">
        <v>1</v>
      </c>
      <c r="L33" s="852"/>
      <c r="M33" s="852"/>
      <c r="N33" s="852"/>
      <c r="O33" s="852"/>
      <c r="P33" s="852"/>
      <c r="Q33" s="837" t="n">
        <f aca="false">K33+M33</f>
        <v>1</v>
      </c>
      <c r="R33" s="852"/>
      <c r="S33" s="852"/>
      <c r="T33" s="837" t="n">
        <f aca="false">C33+G33+K33</f>
        <v>1</v>
      </c>
      <c r="U33" s="837"/>
      <c r="V33" s="852"/>
      <c r="W33" s="837"/>
      <c r="X33" s="837"/>
      <c r="Y33" s="837"/>
      <c r="Z33" s="837" t="n">
        <f aca="false">D33+H33+Q33</f>
        <v>1</v>
      </c>
      <c r="AA33" s="837"/>
      <c r="AB33" s="837"/>
      <c r="AC33" s="837" t="n">
        <f aca="false">C33+G33+K33+R33/2</f>
        <v>1</v>
      </c>
      <c r="AD33" s="837"/>
      <c r="AE33" s="852"/>
      <c r="AF33" s="852"/>
      <c r="AG33" s="852"/>
      <c r="AH33" s="852"/>
      <c r="AI33" s="837" t="n">
        <f aca="false">D33+H33+Q33+S33/2</f>
        <v>1</v>
      </c>
      <c r="AJ33" s="487"/>
    </row>
    <row r="34" s="443" customFormat="true" ht="14.45" hidden="false" customHeight="true" outlineLevel="0" collapsed="false">
      <c r="A34" s="746" t="n">
        <f aca="false">A33+1</f>
        <v>20</v>
      </c>
      <c r="B34" s="850" t="s">
        <v>802</v>
      </c>
      <c r="C34" s="851"/>
      <c r="D34" s="852"/>
      <c r="E34" s="852"/>
      <c r="F34" s="852"/>
      <c r="G34" s="852"/>
      <c r="H34" s="852"/>
      <c r="I34" s="852"/>
      <c r="J34" s="852"/>
      <c r="K34" s="852" t="n">
        <v>1</v>
      </c>
      <c r="L34" s="852"/>
      <c r="M34" s="852"/>
      <c r="N34" s="852"/>
      <c r="O34" s="852"/>
      <c r="P34" s="852"/>
      <c r="Q34" s="837" t="n">
        <f aca="false">K34+M34</f>
        <v>1</v>
      </c>
      <c r="R34" s="852"/>
      <c r="S34" s="852"/>
      <c r="T34" s="837" t="n">
        <f aca="false">C34+G34+K34</f>
        <v>1</v>
      </c>
      <c r="U34" s="837"/>
      <c r="V34" s="852"/>
      <c r="W34" s="837"/>
      <c r="X34" s="837"/>
      <c r="Y34" s="837"/>
      <c r="Z34" s="837" t="n">
        <f aca="false">D34+H34+Q34</f>
        <v>1</v>
      </c>
      <c r="AA34" s="837"/>
      <c r="AB34" s="837"/>
      <c r="AC34" s="837" t="n">
        <f aca="false">C34+G34+K34+R34/2</f>
        <v>1</v>
      </c>
      <c r="AD34" s="837"/>
      <c r="AE34" s="852"/>
      <c r="AF34" s="852"/>
      <c r="AG34" s="852"/>
      <c r="AH34" s="852"/>
      <c r="AI34" s="837" t="n">
        <f aca="false">D34+H34+Q34+S34/2</f>
        <v>1</v>
      </c>
      <c r="AJ34" s="487"/>
    </row>
    <row r="35" s="443" customFormat="true" ht="14.45" hidden="false" customHeight="true" outlineLevel="0" collapsed="false">
      <c r="A35" s="746" t="n">
        <f aca="false">A34+1</f>
        <v>21</v>
      </c>
      <c r="B35" s="850" t="s">
        <v>803</v>
      </c>
      <c r="C35" s="851"/>
      <c r="D35" s="852"/>
      <c r="E35" s="852"/>
      <c r="F35" s="852"/>
      <c r="G35" s="852"/>
      <c r="H35" s="852"/>
      <c r="I35" s="852"/>
      <c r="J35" s="852"/>
      <c r="K35" s="852" t="n">
        <v>27</v>
      </c>
      <c r="L35" s="852"/>
      <c r="M35" s="852"/>
      <c r="N35" s="852"/>
      <c r="O35" s="852"/>
      <c r="P35" s="852"/>
      <c r="Q35" s="837" t="n">
        <f aca="false">K35+M35</f>
        <v>27</v>
      </c>
      <c r="R35" s="852"/>
      <c r="S35" s="852"/>
      <c r="T35" s="837" t="n">
        <v>27</v>
      </c>
      <c r="U35" s="837"/>
      <c r="V35" s="852"/>
      <c r="W35" s="837"/>
      <c r="X35" s="837"/>
      <c r="Y35" s="837"/>
      <c r="Z35" s="837" t="n">
        <f aca="false">D35+H35+Q35</f>
        <v>27</v>
      </c>
      <c r="AA35" s="837"/>
      <c r="AB35" s="837"/>
      <c r="AC35" s="837" t="n">
        <f aca="false">C35+G35+K35+R35/2</f>
        <v>27</v>
      </c>
      <c r="AD35" s="837"/>
      <c r="AE35" s="852"/>
      <c r="AF35" s="852"/>
      <c r="AG35" s="852"/>
      <c r="AH35" s="852"/>
      <c r="AI35" s="837" t="n">
        <f aca="false">D35+H35+Q35+S35/2</f>
        <v>27</v>
      </c>
      <c r="AJ35" s="487"/>
    </row>
    <row r="36" s="443" customFormat="true" ht="14.45" hidden="false" customHeight="true" outlineLevel="0" collapsed="false">
      <c r="A36" s="746" t="n">
        <f aca="false">A35+1</f>
        <v>22</v>
      </c>
      <c r="B36" s="850" t="s">
        <v>804</v>
      </c>
      <c r="C36" s="851"/>
      <c r="D36" s="852"/>
      <c r="E36" s="852"/>
      <c r="F36" s="852"/>
      <c r="G36" s="852"/>
      <c r="H36" s="852"/>
      <c r="I36" s="852"/>
      <c r="J36" s="852"/>
      <c r="K36" s="852" t="n">
        <v>2</v>
      </c>
      <c r="L36" s="852"/>
      <c r="M36" s="852"/>
      <c r="N36" s="852"/>
      <c r="O36" s="852"/>
      <c r="P36" s="852"/>
      <c r="Q36" s="837" t="n">
        <f aca="false">K36+M36</f>
        <v>2</v>
      </c>
      <c r="R36" s="852"/>
      <c r="S36" s="852"/>
      <c r="T36" s="837" t="n">
        <f aca="false">C36+G36+K36</f>
        <v>2</v>
      </c>
      <c r="U36" s="837"/>
      <c r="V36" s="852"/>
      <c r="W36" s="837"/>
      <c r="X36" s="837"/>
      <c r="Y36" s="837"/>
      <c r="Z36" s="837" t="n">
        <f aca="false">D36+H36+Q36</f>
        <v>2</v>
      </c>
      <c r="AA36" s="837"/>
      <c r="AB36" s="837"/>
      <c r="AC36" s="837" t="n">
        <f aca="false">C36+G36+K36+R36/2</f>
        <v>2</v>
      </c>
      <c r="AD36" s="837"/>
      <c r="AE36" s="852"/>
      <c r="AF36" s="852"/>
      <c r="AG36" s="852"/>
      <c r="AH36" s="852"/>
      <c r="AI36" s="837" t="n">
        <f aca="false">D36+H36+Q36+S36/2</f>
        <v>2</v>
      </c>
      <c r="AJ36" s="487"/>
    </row>
    <row r="37" s="443" customFormat="true" ht="14.45" hidden="false" customHeight="true" outlineLevel="0" collapsed="false">
      <c r="A37" s="746" t="n">
        <f aca="false">A36+1</f>
        <v>23</v>
      </c>
      <c r="B37" s="850" t="s">
        <v>805</v>
      </c>
      <c r="C37" s="851"/>
      <c r="D37" s="852"/>
      <c r="E37" s="852"/>
      <c r="F37" s="852"/>
      <c r="G37" s="852"/>
      <c r="H37" s="852"/>
      <c r="I37" s="852"/>
      <c r="J37" s="852"/>
      <c r="K37" s="852" t="n">
        <v>5</v>
      </c>
      <c r="L37" s="852" t="n">
        <v>-1</v>
      </c>
      <c r="M37" s="852" t="n">
        <v>-1</v>
      </c>
      <c r="N37" s="852"/>
      <c r="O37" s="852" t="n">
        <v>-1</v>
      </c>
      <c r="P37" s="852"/>
      <c r="Q37" s="837" t="n">
        <f aca="false">K37+L37+M37+O37+P37</f>
        <v>2</v>
      </c>
      <c r="R37" s="852"/>
      <c r="S37" s="852"/>
      <c r="T37" s="837" t="n">
        <f aca="false">C37+G37+K37</f>
        <v>5</v>
      </c>
      <c r="U37" s="837" t="n">
        <f aca="false">L37</f>
        <v>-1</v>
      </c>
      <c r="V37" s="837" t="n">
        <f aca="false">M37</f>
        <v>-1</v>
      </c>
      <c r="W37" s="837" t="n">
        <f aca="false">N37</f>
        <v>0</v>
      </c>
      <c r="X37" s="837" t="n">
        <f aca="false">O37</f>
        <v>-1</v>
      </c>
      <c r="Y37" s="837"/>
      <c r="Z37" s="837" t="n">
        <f aca="false">T37+U37+V37+X37</f>
        <v>2</v>
      </c>
      <c r="AA37" s="837"/>
      <c r="AB37" s="837"/>
      <c r="AC37" s="837" t="n">
        <f aca="false">C37+G37+K37+R37/2</f>
        <v>5</v>
      </c>
      <c r="AD37" s="837" t="n">
        <f aca="false">U37</f>
        <v>-1</v>
      </c>
      <c r="AE37" s="837" t="n">
        <f aca="false">V37</f>
        <v>-1</v>
      </c>
      <c r="AF37" s="837" t="n">
        <f aca="false">W37</f>
        <v>0</v>
      </c>
      <c r="AG37" s="837" t="n">
        <f aca="false">X37</f>
        <v>-1</v>
      </c>
      <c r="AH37" s="837" t="n">
        <f aca="false">Y37</f>
        <v>0</v>
      </c>
      <c r="AI37" s="837" t="n">
        <f aca="false">D37+H37+Q37+S37/2</f>
        <v>2</v>
      </c>
      <c r="AJ37" s="487"/>
    </row>
    <row r="38" s="443" customFormat="true" ht="14.45" hidden="false" customHeight="true" outlineLevel="0" collapsed="false">
      <c r="A38" s="746" t="n">
        <f aca="false">A37+1</f>
        <v>24</v>
      </c>
      <c r="B38" s="850" t="s">
        <v>806</v>
      </c>
      <c r="C38" s="851"/>
      <c r="D38" s="852"/>
      <c r="E38" s="852"/>
      <c r="F38" s="852"/>
      <c r="G38" s="852"/>
      <c r="H38" s="852"/>
      <c r="I38" s="852"/>
      <c r="J38" s="852"/>
      <c r="K38" s="852" t="n">
        <v>2</v>
      </c>
      <c r="L38" s="852"/>
      <c r="M38" s="852"/>
      <c r="N38" s="852"/>
      <c r="O38" s="852"/>
      <c r="P38" s="852"/>
      <c r="Q38" s="837" t="n">
        <f aca="false">K38+M38</f>
        <v>2</v>
      </c>
      <c r="R38" s="852"/>
      <c r="S38" s="852"/>
      <c r="T38" s="837" t="n">
        <v>2</v>
      </c>
      <c r="U38" s="837"/>
      <c r="V38" s="852"/>
      <c r="W38" s="837"/>
      <c r="X38" s="837"/>
      <c r="Y38" s="837"/>
      <c r="Z38" s="837" t="n">
        <f aca="false">D38+H38+Q38</f>
        <v>2</v>
      </c>
      <c r="AA38" s="837"/>
      <c r="AB38" s="837"/>
      <c r="AC38" s="837" t="n">
        <f aca="false">C38+G38+K38+R38/2</f>
        <v>2</v>
      </c>
      <c r="AD38" s="837"/>
      <c r="AE38" s="852"/>
      <c r="AF38" s="852"/>
      <c r="AG38" s="852"/>
      <c r="AH38" s="852"/>
      <c r="AI38" s="837" t="n">
        <f aca="false">D38+H38+Q38+S38/2</f>
        <v>2</v>
      </c>
      <c r="AJ38" s="487"/>
      <c r="AL38" s="861"/>
    </row>
    <row r="39" s="443" customFormat="true" ht="14.45" hidden="false" customHeight="true" outlineLevel="0" collapsed="false">
      <c r="A39" s="746" t="n">
        <f aca="false">A38+1</f>
        <v>25</v>
      </c>
      <c r="B39" s="850" t="s">
        <v>807</v>
      </c>
      <c r="C39" s="851"/>
      <c r="D39" s="852"/>
      <c r="E39" s="852"/>
      <c r="F39" s="852"/>
      <c r="G39" s="852"/>
      <c r="H39" s="852"/>
      <c r="I39" s="852"/>
      <c r="J39" s="852"/>
      <c r="K39" s="852" t="n">
        <v>4</v>
      </c>
      <c r="L39" s="852"/>
      <c r="M39" s="852"/>
      <c r="N39" s="852"/>
      <c r="O39" s="852"/>
      <c r="P39" s="852"/>
      <c r="Q39" s="837" t="n">
        <f aca="false">K39+M39</f>
        <v>4</v>
      </c>
      <c r="R39" s="852"/>
      <c r="S39" s="852"/>
      <c r="T39" s="837" t="n">
        <v>4</v>
      </c>
      <c r="U39" s="837"/>
      <c r="V39" s="852"/>
      <c r="W39" s="837"/>
      <c r="X39" s="837"/>
      <c r="Y39" s="837"/>
      <c r="Z39" s="837" t="n">
        <f aca="false">D39+H39+Q39</f>
        <v>4</v>
      </c>
      <c r="AA39" s="837"/>
      <c r="AB39" s="837"/>
      <c r="AC39" s="837" t="n">
        <f aca="false">C39+G39+K39+R39/2</f>
        <v>4</v>
      </c>
      <c r="AD39" s="837"/>
      <c r="AE39" s="852"/>
      <c r="AF39" s="852"/>
      <c r="AG39" s="852"/>
      <c r="AH39" s="852"/>
      <c r="AI39" s="837" t="n">
        <f aca="false">D39+H39+Q39+S39/2</f>
        <v>4</v>
      </c>
      <c r="AJ39" s="487"/>
    </row>
    <row r="40" s="443" customFormat="true" ht="14.45" hidden="false" customHeight="true" outlineLevel="0" collapsed="false">
      <c r="A40" s="746" t="n">
        <f aca="false">A39+1</f>
        <v>26</v>
      </c>
      <c r="B40" s="850" t="s">
        <v>793</v>
      </c>
      <c r="C40" s="851"/>
      <c r="D40" s="852"/>
      <c r="E40" s="852"/>
      <c r="F40" s="852"/>
      <c r="G40" s="852"/>
      <c r="H40" s="852"/>
      <c r="I40" s="852"/>
      <c r="J40" s="852"/>
      <c r="K40" s="852" t="n">
        <v>3</v>
      </c>
      <c r="L40" s="852"/>
      <c r="M40" s="852"/>
      <c r="N40" s="852"/>
      <c r="O40" s="852"/>
      <c r="P40" s="852"/>
      <c r="Q40" s="837" t="n">
        <v>3</v>
      </c>
      <c r="R40" s="852"/>
      <c r="S40" s="852"/>
      <c r="T40" s="837" t="n">
        <v>3</v>
      </c>
      <c r="U40" s="837"/>
      <c r="V40" s="837"/>
      <c r="W40" s="837"/>
      <c r="X40" s="837"/>
      <c r="Y40" s="852"/>
      <c r="Z40" s="837" t="n">
        <v>3</v>
      </c>
      <c r="AA40" s="837"/>
      <c r="AB40" s="837"/>
      <c r="AC40" s="837" t="n">
        <f aca="false">C40+G40+K40+R40/2</f>
        <v>3</v>
      </c>
      <c r="AD40" s="837"/>
      <c r="AE40" s="852"/>
      <c r="AF40" s="852"/>
      <c r="AG40" s="852"/>
      <c r="AH40" s="852"/>
      <c r="AI40" s="837" t="n">
        <v>3</v>
      </c>
    </row>
    <row r="41" s="443" customFormat="true" ht="14.45" hidden="false" customHeight="true" outlineLevel="0" collapsed="false">
      <c r="A41" s="746" t="n">
        <f aca="false">A40+1</f>
        <v>27</v>
      </c>
      <c r="B41" s="850" t="s">
        <v>808</v>
      </c>
      <c r="C41" s="851"/>
      <c r="D41" s="852"/>
      <c r="E41" s="852"/>
      <c r="F41" s="852"/>
      <c r="G41" s="852"/>
      <c r="H41" s="852"/>
      <c r="I41" s="852"/>
      <c r="J41" s="852"/>
      <c r="K41" s="852" t="n">
        <v>1</v>
      </c>
      <c r="L41" s="852"/>
      <c r="M41" s="852"/>
      <c r="N41" s="852"/>
      <c r="O41" s="852"/>
      <c r="P41" s="852"/>
      <c r="Q41" s="837" t="n">
        <v>1</v>
      </c>
      <c r="R41" s="852"/>
      <c r="S41" s="852"/>
      <c r="T41" s="837" t="n">
        <v>1</v>
      </c>
      <c r="U41" s="837"/>
      <c r="V41" s="837"/>
      <c r="W41" s="837"/>
      <c r="X41" s="837"/>
      <c r="Y41" s="852"/>
      <c r="Z41" s="837" t="n">
        <v>1</v>
      </c>
      <c r="AA41" s="837"/>
      <c r="AB41" s="837"/>
      <c r="AC41" s="837" t="n">
        <f aca="false">C41+G41+K41+R41/2</f>
        <v>1</v>
      </c>
      <c r="AD41" s="837"/>
      <c r="AE41" s="852"/>
      <c r="AF41" s="852"/>
      <c r="AG41" s="852"/>
      <c r="AH41" s="852"/>
      <c r="AI41" s="837" t="n">
        <v>1</v>
      </c>
    </row>
    <row r="42" s="443" customFormat="true" ht="14.45" hidden="false" customHeight="true" outlineLevel="0" collapsed="false">
      <c r="A42" s="746" t="n">
        <f aca="false">A41+1</f>
        <v>28</v>
      </c>
      <c r="B42" s="850" t="s">
        <v>809</v>
      </c>
      <c r="C42" s="851"/>
      <c r="D42" s="852"/>
      <c r="E42" s="852"/>
      <c r="F42" s="852"/>
      <c r="G42" s="852"/>
      <c r="H42" s="852"/>
      <c r="I42" s="852"/>
      <c r="J42" s="852"/>
      <c r="K42" s="852" t="n">
        <v>4</v>
      </c>
      <c r="L42" s="852"/>
      <c r="M42" s="852"/>
      <c r="N42" s="852"/>
      <c r="O42" s="852"/>
      <c r="P42" s="852"/>
      <c r="Q42" s="837" t="n">
        <v>4</v>
      </c>
      <c r="R42" s="852"/>
      <c r="S42" s="852"/>
      <c r="T42" s="837" t="n">
        <v>4</v>
      </c>
      <c r="U42" s="837"/>
      <c r="V42" s="837"/>
      <c r="W42" s="837"/>
      <c r="X42" s="837"/>
      <c r="Y42" s="852"/>
      <c r="Z42" s="837" t="n">
        <v>4</v>
      </c>
      <c r="AA42" s="837"/>
      <c r="AB42" s="837"/>
      <c r="AC42" s="837" t="n">
        <f aca="false">C42+G42+K42+R42/2</f>
        <v>4</v>
      </c>
      <c r="AD42" s="837"/>
      <c r="AE42" s="852"/>
      <c r="AF42" s="852"/>
      <c r="AG42" s="852"/>
      <c r="AH42" s="852"/>
      <c r="AI42" s="837" t="n">
        <v>4</v>
      </c>
    </row>
    <row r="43" s="443" customFormat="true" ht="14.25" hidden="false" customHeight="true" outlineLevel="0" collapsed="false">
      <c r="A43" s="746" t="n">
        <f aca="false">A42+1</f>
        <v>29</v>
      </c>
      <c r="B43" s="850" t="s">
        <v>810</v>
      </c>
      <c r="C43" s="851"/>
      <c r="D43" s="852"/>
      <c r="E43" s="852"/>
      <c r="F43" s="852"/>
      <c r="G43" s="852"/>
      <c r="H43" s="852"/>
      <c r="I43" s="852"/>
      <c r="J43" s="852"/>
      <c r="K43" s="852" t="n">
        <v>4</v>
      </c>
      <c r="L43" s="852"/>
      <c r="M43" s="852"/>
      <c r="N43" s="852"/>
      <c r="O43" s="852"/>
      <c r="P43" s="852"/>
      <c r="Q43" s="837" t="n">
        <v>4</v>
      </c>
      <c r="R43" s="852"/>
      <c r="S43" s="852"/>
      <c r="T43" s="837" t="n">
        <v>4</v>
      </c>
      <c r="U43" s="837"/>
      <c r="V43" s="837"/>
      <c r="W43" s="837"/>
      <c r="X43" s="837"/>
      <c r="Y43" s="852"/>
      <c r="Z43" s="837" t="n">
        <v>4</v>
      </c>
      <c r="AA43" s="837"/>
      <c r="AB43" s="837"/>
      <c r="AC43" s="837" t="n">
        <f aca="false">C43+G43+K43+R43/2</f>
        <v>4</v>
      </c>
      <c r="AD43" s="837"/>
      <c r="AE43" s="852"/>
      <c r="AF43" s="852"/>
      <c r="AG43" s="852"/>
      <c r="AH43" s="852"/>
      <c r="AI43" s="837" t="n">
        <v>4</v>
      </c>
    </row>
    <row r="44" s="443" customFormat="true" ht="14.25" hidden="false" customHeight="true" outlineLevel="0" collapsed="false">
      <c r="A44" s="746" t="n">
        <f aca="false">A43+1</f>
        <v>30</v>
      </c>
      <c r="B44" s="835" t="s">
        <v>811</v>
      </c>
      <c r="C44" s="836"/>
      <c r="D44" s="854"/>
      <c r="E44" s="854"/>
      <c r="F44" s="854"/>
      <c r="G44" s="854"/>
      <c r="H44" s="837"/>
      <c r="I44" s="837"/>
      <c r="J44" s="837"/>
      <c r="K44" s="837" t="n">
        <f aca="false">SUM(K32:K43)</f>
        <v>64</v>
      </c>
      <c r="L44" s="837" t="n">
        <f aca="false">SUM(L32:L43)</f>
        <v>-1</v>
      </c>
      <c r="M44" s="837" t="n">
        <f aca="false">SUM(M32:M43)</f>
        <v>-1</v>
      </c>
      <c r="N44" s="837" t="n">
        <f aca="false">SUM(N32:N43)</f>
        <v>0</v>
      </c>
      <c r="O44" s="837" t="n">
        <f aca="false">SUM(O33:O43)</f>
        <v>-1</v>
      </c>
      <c r="P44" s="837" t="n">
        <f aca="false">SUM(P33:P43)</f>
        <v>0</v>
      </c>
      <c r="Q44" s="837" t="n">
        <f aca="false">SUM(Q32:Q43)</f>
        <v>61</v>
      </c>
      <c r="R44" s="837" t="n">
        <v>0</v>
      </c>
      <c r="S44" s="837" t="n">
        <v>0</v>
      </c>
      <c r="T44" s="837" t="n">
        <f aca="false">SUM(T32:T43)</f>
        <v>64</v>
      </c>
      <c r="U44" s="837" t="n">
        <f aca="false">SUM(U32:U43)</f>
        <v>-1</v>
      </c>
      <c r="V44" s="837" t="n">
        <f aca="false">SUM(V32:V43)</f>
        <v>-1</v>
      </c>
      <c r="W44" s="837"/>
      <c r="X44" s="837" t="n">
        <f aca="false">SUM(X32:X43)</f>
        <v>-1</v>
      </c>
      <c r="Y44" s="837" t="n">
        <f aca="false">SUM(Y32:Y43)</f>
        <v>0</v>
      </c>
      <c r="Z44" s="837" t="n">
        <f aca="false">SUM(Z32:Z43)</f>
        <v>61</v>
      </c>
      <c r="AA44" s="837" t="n">
        <v>0</v>
      </c>
      <c r="AB44" s="837" t="n">
        <v>0</v>
      </c>
      <c r="AC44" s="855" t="n">
        <f aca="false">C44+G44+K44+R44/2</f>
        <v>64</v>
      </c>
      <c r="AD44" s="855" t="n">
        <f aca="false">SUM(AD32:AD43)</f>
        <v>-1</v>
      </c>
      <c r="AE44" s="855" t="n">
        <f aca="false">SUM(AE32:AE43)</f>
        <v>-1</v>
      </c>
      <c r="AF44" s="837"/>
      <c r="AG44" s="837" t="n">
        <f aca="false">SUM(AG32:AG43)</f>
        <v>-1</v>
      </c>
      <c r="AH44" s="837" t="n">
        <f aca="false">SUM(AH32:AH43)</f>
        <v>0</v>
      </c>
      <c r="AI44" s="862" t="n">
        <f aca="false">SUM(AI32:AI43)</f>
        <v>61</v>
      </c>
    </row>
    <row r="45" customFormat="false" ht="12.75" hidden="false" customHeight="true" outlineLevel="0" collapsed="false">
      <c r="A45" s="746"/>
      <c r="B45" s="863"/>
      <c r="C45" s="864"/>
      <c r="D45" s="865"/>
      <c r="E45" s="865"/>
      <c r="F45" s="865"/>
      <c r="G45" s="865"/>
      <c r="H45" s="866"/>
      <c r="I45" s="866"/>
      <c r="J45" s="866"/>
      <c r="K45" s="866"/>
      <c r="L45" s="866"/>
      <c r="M45" s="866"/>
      <c r="N45" s="866"/>
      <c r="O45" s="866"/>
      <c r="P45" s="866"/>
      <c r="Q45" s="866"/>
      <c r="R45" s="866"/>
      <c r="S45" s="866"/>
      <c r="T45" s="866"/>
      <c r="U45" s="866"/>
      <c r="V45" s="866"/>
      <c r="W45" s="866"/>
      <c r="X45" s="866"/>
      <c r="Y45" s="866"/>
      <c r="Z45" s="866"/>
      <c r="AA45" s="843"/>
      <c r="AB45" s="843"/>
      <c r="AC45" s="843"/>
      <c r="AD45" s="843"/>
      <c r="AE45" s="843"/>
      <c r="AF45" s="843"/>
      <c r="AG45" s="843"/>
      <c r="AH45" s="843"/>
      <c r="AI45" s="867"/>
      <c r="AJ45" s="868"/>
    </row>
    <row r="46" s="688" customFormat="true" ht="14.25" hidden="true" customHeight="true" outlineLevel="0" collapsed="false">
      <c r="A46" s="746" t="n">
        <f aca="false">A44+1</f>
        <v>31</v>
      </c>
      <c r="B46" s="845"/>
      <c r="C46" s="869"/>
      <c r="D46" s="843"/>
      <c r="E46" s="843"/>
      <c r="F46" s="843"/>
      <c r="G46" s="843"/>
      <c r="H46" s="860"/>
      <c r="I46" s="860"/>
      <c r="J46" s="860"/>
      <c r="K46" s="860"/>
      <c r="L46" s="860"/>
      <c r="M46" s="860"/>
      <c r="N46" s="860"/>
      <c r="O46" s="860"/>
      <c r="P46" s="860"/>
      <c r="Q46" s="843"/>
      <c r="R46" s="843"/>
      <c r="S46" s="843"/>
      <c r="T46" s="843"/>
      <c r="U46" s="843"/>
      <c r="V46" s="843"/>
      <c r="W46" s="843"/>
      <c r="X46" s="843"/>
      <c r="Y46" s="843"/>
      <c r="Z46" s="860"/>
      <c r="AA46" s="860"/>
      <c r="AB46" s="843"/>
      <c r="AC46" s="843"/>
      <c r="AD46" s="843"/>
      <c r="AE46" s="843"/>
      <c r="AF46" s="843"/>
      <c r="AG46" s="843"/>
      <c r="AH46" s="843"/>
      <c r="AI46" s="843"/>
    </row>
    <row r="47" s="688" customFormat="true" ht="14.45" hidden="true" customHeight="true" outlineLevel="0" collapsed="false">
      <c r="A47" s="746" t="n">
        <f aca="false">A46+1</f>
        <v>32</v>
      </c>
      <c r="B47" s="870"/>
      <c r="C47" s="871"/>
      <c r="D47" s="837"/>
      <c r="E47" s="837"/>
      <c r="F47" s="837"/>
      <c r="G47" s="837"/>
      <c r="H47" s="852"/>
      <c r="I47" s="852"/>
      <c r="J47" s="852"/>
      <c r="K47" s="852"/>
      <c r="L47" s="852"/>
      <c r="M47" s="852"/>
      <c r="N47" s="852"/>
      <c r="O47" s="852"/>
      <c r="P47" s="852"/>
      <c r="Q47" s="837"/>
      <c r="R47" s="837"/>
      <c r="S47" s="837"/>
      <c r="T47" s="837"/>
      <c r="U47" s="837"/>
      <c r="V47" s="837"/>
      <c r="W47" s="837"/>
      <c r="X47" s="837"/>
      <c r="Y47" s="837"/>
      <c r="Z47" s="852"/>
      <c r="AA47" s="852"/>
      <c r="AB47" s="837"/>
      <c r="AC47" s="837"/>
      <c r="AD47" s="837"/>
      <c r="AE47" s="837"/>
      <c r="AF47" s="837"/>
      <c r="AG47" s="837"/>
      <c r="AH47" s="837"/>
      <c r="AI47" s="837"/>
    </row>
    <row r="48" s="688" customFormat="true" ht="14.25" hidden="true" customHeight="true" outlineLevel="0" collapsed="false">
      <c r="A48" s="746" t="n">
        <f aca="false">A47+1</f>
        <v>33</v>
      </c>
      <c r="B48" s="850"/>
      <c r="C48" s="851"/>
      <c r="D48" s="852"/>
      <c r="E48" s="852"/>
      <c r="F48" s="852"/>
      <c r="G48" s="852"/>
      <c r="H48" s="852"/>
      <c r="I48" s="852"/>
      <c r="J48" s="852"/>
      <c r="K48" s="852"/>
      <c r="L48" s="852"/>
      <c r="M48" s="852"/>
      <c r="N48" s="852"/>
      <c r="O48" s="852"/>
      <c r="P48" s="852"/>
      <c r="Q48" s="852"/>
      <c r="R48" s="852"/>
      <c r="S48" s="852"/>
      <c r="T48" s="852"/>
      <c r="U48" s="852"/>
      <c r="V48" s="852"/>
      <c r="W48" s="852"/>
      <c r="X48" s="852"/>
      <c r="Y48" s="852"/>
      <c r="Z48" s="852"/>
      <c r="AA48" s="852"/>
      <c r="AB48" s="837"/>
      <c r="AC48" s="837"/>
      <c r="AD48" s="837"/>
      <c r="AE48" s="837"/>
      <c r="AF48" s="837"/>
      <c r="AG48" s="837"/>
      <c r="AH48" s="837"/>
      <c r="AI48" s="837"/>
    </row>
    <row r="49" s="688" customFormat="true" ht="14.25" hidden="true" customHeight="true" outlineLevel="0" collapsed="false">
      <c r="A49" s="746" t="n">
        <f aca="false">A48+1</f>
        <v>34</v>
      </c>
      <c r="B49" s="850"/>
      <c r="C49" s="851"/>
      <c r="D49" s="852"/>
      <c r="E49" s="852"/>
      <c r="F49" s="852"/>
      <c r="G49" s="852"/>
      <c r="H49" s="852"/>
      <c r="I49" s="852"/>
      <c r="J49" s="852"/>
      <c r="K49" s="852"/>
      <c r="L49" s="852"/>
      <c r="M49" s="852"/>
      <c r="N49" s="852"/>
      <c r="O49" s="852"/>
      <c r="P49" s="852"/>
      <c r="Q49" s="852"/>
      <c r="R49" s="852"/>
      <c r="S49" s="852"/>
      <c r="T49" s="852"/>
      <c r="U49" s="852"/>
      <c r="V49" s="852"/>
      <c r="W49" s="852"/>
      <c r="X49" s="852"/>
      <c r="Y49" s="852"/>
      <c r="Z49" s="852"/>
      <c r="AA49" s="852"/>
      <c r="AB49" s="837"/>
      <c r="AC49" s="837"/>
      <c r="AD49" s="837"/>
      <c r="AE49" s="837"/>
      <c r="AF49" s="837"/>
      <c r="AG49" s="837"/>
      <c r="AH49" s="837"/>
      <c r="AI49" s="837"/>
    </row>
    <row r="50" s="688" customFormat="true" ht="14.25" hidden="true" customHeight="true" outlineLevel="0" collapsed="false">
      <c r="A50" s="746" t="n">
        <f aca="false">A49+1</f>
        <v>35</v>
      </c>
      <c r="B50" s="850"/>
      <c r="C50" s="851"/>
      <c r="D50" s="852"/>
      <c r="E50" s="852"/>
      <c r="F50" s="852"/>
      <c r="G50" s="852"/>
      <c r="H50" s="852"/>
      <c r="I50" s="852"/>
      <c r="J50" s="852"/>
      <c r="K50" s="852"/>
      <c r="L50" s="852"/>
      <c r="M50" s="852"/>
      <c r="N50" s="852"/>
      <c r="O50" s="852"/>
      <c r="P50" s="852"/>
      <c r="Q50" s="852"/>
      <c r="R50" s="852"/>
      <c r="S50" s="852"/>
      <c r="T50" s="852"/>
      <c r="U50" s="852"/>
      <c r="V50" s="852"/>
      <c r="W50" s="852"/>
      <c r="X50" s="852"/>
      <c r="Y50" s="852"/>
      <c r="Z50" s="852"/>
      <c r="AA50" s="852"/>
      <c r="AB50" s="837"/>
      <c r="AC50" s="837"/>
      <c r="AD50" s="837"/>
      <c r="AE50" s="837"/>
      <c r="AF50" s="837"/>
      <c r="AG50" s="837"/>
      <c r="AH50" s="837"/>
      <c r="AI50" s="837"/>
    </row>
    <row r="51" s="688" customFormat="true" ht="14.25" hidden="true" customHeight="true" outlineLevel="0" collapsed="false">
      <c r="A51" s="746" t="n">
        <f aca="false">A50+1</f>
        <v>36</v>
      </c>
      <c r="B51" s="850"/>
      <c r="C51" s="851"/>
      <c r="D51" s="852"/>
      <c r="E51" s="852"/>
      <c r="F51" s="852"/>
      <c r="G51" s="852"/>
      <c r="H51" s="852"/>
      <c r="I51" s="852"/>
      <c r="J51" s="852"/>
      <c r="K51" s="852"/>
      <c r="L51" s="852"/>
      <c r="M51" s="852"/>
      <c r="N51" s="852"/>
      <c r="O51" s="852"/>
      <c r="P51" s="852"/>
      <c r="Q51" s="852"/>
      <c r="R51" s="852"/>
      <c r="S51" s="852"/>
      <c r="T51" s="852"/>
      <c r="U51" s="852"/>
      <c r="V51" s="852"/>
      <c r="W51" s="852"/>
      <c r="X51" s="852"/>
      <c r="Y51" s="852"/>
      <c r="Z51" s="852"/>
      <c r="AA51" s="852"/>
      <c r="AB51" s="837"/>
      <c r="AC51" s="837"/>
      <c r="AD51" s="837"/>
      <c r="AE51" s="837"/>
      <c r="AF51" s="837"/>
      <c r="AG51" s="837"/>
      <c r="AH51" s="837"/>
      <c r="AI51" s="837"/>
    </row>
    <row r="52" s="688" customFormat="true" ht="14.25" hidden="true" customHeight="true" outlineLevel="0" collapsed="false">
      <c r="A52" s="746" t="n">
        <f aca="false">A51+1</f>
        <v>37</v>
      </c>
      <c r="B52" s="850"/>
      <c r="C52" s="851"/>
      <c r="D52" s="852"/>
      <c r="E52" s="852"/>
      <c r="F52" s="852"/>
      <c r="G52" s="852"/>
      <c r="H52" s="852"/>
      <c r="I52" s="852"/>
      <c r="J52" s="852"/>
      <c r="K52" s="852"/>
      <c r="L52" s="852"/>
      <c r="M52" s="852"/>
      <c r="N52" s="852"/>
      <c r="O52" s="852"/>
      <c r="P52" s="852"/>
      <c r="Q52" s="852"/>
      <c r="R52" s="852"/>
      <c r="S52" s="852"/>
      <c r="T52" s="852"/>
      <c r="U52" s="852"/>
      <c r="V52" s="852"/>
      <c r="W52" s="852"/>
      <c r="X52" s="852"/>
      <c r="Y52" s="852"/>
      <c r="Z52" s="852"/>
      <c r="AA52" s="852"/>
      <c r="AB52" s="837"/>
      <c r="AC52" s="837"/>
      <c r="AD52" s="837"/>
      <c r="AE52" s="837"/>
      <c r="AF52" s="837"/>
      <c r="AG52" s="837"/>
      <c r="AH52" s="837"/>
      <c r="AI52" s="837"/>
    </row>
    <row r="53" s="688" customFormat="true" ht="14.25" hidden="true" customHeight="true" outlineLevel="0" collapsed="false">
      <c r="A53" s="746" t="n">
        <f aca="false">A52+1</f>
        <v>38</v>
      </c>
      <c r="B53" s="850"/>
      <c r="C53" s="851"/>
      <c r="D53" s="852"/>
      <c r="E53" s="852"/>
      <c r="F53" s="852"/>
      <c r="G53" s="852"/>
      <c r="H53" s="852"/>
      <c r="I53" s="852"/>
      <c r="J53" s="852"/>
      <c r="K53" s="852"/>
      <c r="L53" s="852"/>
      <c r="M53" s="852"/>
      <c r="N53" s="852"/>
      <c r="O53" s="852"/>
      <c r="P53" s="852"/>
      <c r="Q53" s="852"/>
      <c r="R53" s="852"/>
      <c r="S53" s="852"/>
      <c r="T53" s="852"/>
      <c r="U53" s="852"/>
      <c r="V53" s="852"/>
      <c r="W53" s="852"/>
      <c r="X53" s="852"/>
      <c r="Y53" s="852"/>
      <c r="Z53" s="852"/>
      <c r="AA53" s="852"/>
      <c r="AB53" s="837"/>
      <c r="AC53" s="837"/>
      <c r="AD53" s="837"/>
      <c r="AE53" s="837"/>
      <c r="AF53" s="837"/>
      <c r="AG53" s="837"/>
      <c r="AH53" s="837"/>
      <c r="AI53" s="837"/>
    </row>
    <row r="54" s="688" customFormat="true" ht="14.25" hidden="true" customHeight="true" outlineLevel="0" collapsed="false">
      <c r="A54" s="746" t="n">
        <f aca="false">A53+1</f>
        <v>39</v>
      </c>
      <c r="B54" s="850"/>
      <c r="C54" s="851"/>
      <c r="D54" s="852"/>
      <c r="E54" s="852"/>
      <c r="F54" s="852"/>
      <c r="G54" s="852"/>
      <c r="H54" s="852"/>
      <c r="I54" s="852"/>
      <c r="J54" s="852"/>
      <c r="K54" s="852"/>
      <c r="L54" s="852"/>
      <c r="M54" s="852"/>
      <c r="N54" s="852"/>
      <c r="O54" s="852"/>
      <c r="P54" s="852"/>
      <c r="Q54" s="852"/>
      <c r="R54" s="852"/>
      <c r="S54" s="852"/>
      <c r="T54" s="852"/>
      <c r="U54" s="852"/>
      <c r="V54" s="852"/>
      <c r="W54" s="852"/>
      <c r="X54" s="852"/>
      <c r="Y54" s="852"/>
      <c r="Z54" s="852"/>
      <c r="AA54" s="852"/>
      <c r="AB54" s="852"/>
      <c r="AC54" s="837"/>
      <c r="AD54" s="837"/>
      <c r="AE54" s="837"/>
      <c r="AF54" s="852"/>
      <c r="AG54" s="852"/>
      <c r="AH54" s="852"/>
      <c r="AI54" s="837"/>
    </row>
    <row r="55" s="688" customFormat="true" ht="14.25" hidden="true" customHeight="true" outlineLevel="0" collapsed="false">
      <c r="A55" s="746" t="n">
        <f aca="false">A54+1</f>
        <v>40</v>
      </c>
      <c r="B55" s="850"/>
      <c r="C55" s="851"/>
      <c r="D55" s="852"/>
      <c r="E55" s="852"/>
      <c r="F55" s="852"/>
      <c r="G55" s="852"/>
      <c r="H55" s="852"/>
      <c r="I55" s="852"/>
      <c r="J55" s="852"/>
      <c r="K55" s="852"/>
      <c r="L55" s="852"/>
      <c r="M55" s="852"/>
      <c r="N55" s="852"/>
      <c r="O55" s="852"/>
      <c r="P55" s="852"/>
      <c r="Q55" s="852"/>
      <c r="R55" s="852"/>
      <c r="S55" s="852"/>
      <c r="T55" s="852"/>
      <c r="U55" s="852"/>
      <c r="V55" s="852"/>
      <c r="W55" s="852"/>
      <c r="X55" s="852"/>
      <c r="Y55" s="852"/>
      <c r="Z55" s="852"/>
      <c r="AA55" s="852"/>
      <c r="AB55" s="852"/>
      <c r="AC55" s="837"/>
      <c r="AD55" s="837"/>
      <c r="AE55" s="837"/>
      <c r="AF55" s="852"/>
      <c r="AG55" s="852"/>
      <c r="AH55" s="852"/>
      <c r="AI55" s="837"/>
    </row>
    <row r="56" s="688" customFormat="true" ht="14.25" hidden="true" customHeight="true" outlineLevel="0" collapsed="false">
      <c r="A56" s="746" t="n">
        <f aca="false">A55+1</f>
        <v>41</v>
      </c>
      <c r="B56" s="850"/>
      <c r="C56" s="851"/>
      <c r="D56" s="852"/>
      <c r="E56" s="852"/>
      <c r="F56" s="852"/>
      <c r="G56" s="852"/>
      <c r="H56" s="852"/>
      <c r="I56" s="852"/>
      <c r="J56" s="852"/>
      <c r="K56" s="852"/>
      <c r="L56" s="852"/>
      <c r="M56" s="852"/>
      <c r="N56" s="852"/>
      <c r="O56" s="852"/>
      <c r="P56" s="852"/>
      <c r="Q56" s="852"/>
      <c r="R56" s="852"/>
      <c r="S56" s="852"/>
      <c r="T56" s="852"/>
      <c r="U56" s="852"/>
      <c r="V56" s="852"/>
      <c r="W56" s="852"/>
      <c r="X56" s="852"/>
      <c r="Y56" s="852"/>
      <c r="Z56" s="852"/>
      <c r="AA56" s="852"/>
      <c r="AB56" s="852"/>
      <c r="AC56" s="837"/>
      <c r="AD56" s="837"/>
      <c r="AE56" s="837"/>
      <c r="AF56" s="852"/>
      <c r="AG56" s="852"/>
      <c r="AH56" s="837"/>
      <c r="AI56" s="837"/>
    </row>
    <row r="57" s="688" customFormat="true" ht="14.25" hidden="true" customHeight="true" outlineLevel="0" collapsed="false">
      <c r="A57" s="746" t="n">
        <f aca="false">A56+1</f>
        <v>42</v>
      </c>
      <c r="B57" s="872"/>
      <c r="C57" s="871"/>
      <c r="D57" s="852"/>
      <c r="E57" s="852"/>
      <c r="F57" s="852"/>
      <c r="G57" s="852"/>
      <c r="H57" s="852"/>
      <c r="I57" s="852"/>
      <c r="J57" s="852"/>
      <c r="K57" s="852"/>
      <c r="L57" s="852"/>
      <c r="M57" s="852"/>
      <c r="N57" s="852"/>
      <c r="O57" s="852"/>
      <c r="P57" s="852"/>
      <c r="Q57" s="852"/>
      <c r="R57" s="852"/>
      <c r="S57" s="852"/>
      <c r="T57" s="852"/>
      <c r="U57" s="852"/>
      <c r="V57" s="852"/>
      <c r="W57" s="852"/>
      <c r="X57" s="852"/>
      <c r="Y57" s="852"/>
      <c r="Z57" s="852"/>
      <c r="AA57" s="852"/>
      <c r="AB57" s="837"/>
      <c r="AC57" s="837"/>
      <c r="AD57" s="837"/>
      <c r="AE57" s="837"/>
      <c r="AF57" s="837"/>
      <c r="AG57" s="837"/>
      <c r="AH57" s="837"/>
      <c r="AI57" s="837"/>
    </row>
    <row r="58" s="688" customFormat="true" ht="14.25" hidden="true" customHeight="true" outlineLevel="0" collapsed="false">
      <c r="A58" s="746" t="n">
        <f aca="false">A57+1</f>
        <v>43</v>
      </c>
      <c r="B58" s="850"/>
      <c r="C58" s="851"/>
      <c r="D58" s="852"/>
      <c r="E58" s="852"/>
      <c r="F58" s="852"/>
      <c r="G58" s="852"/>
      <c r="H58" s="852"/>
      <c r="I58" s="852"/>
      <c r="J58" s="852"/>
      <c r="K58" s="852"/>
      <c r="L58" s="852"/>
      <c r="M58" s="852"/>
      <c r="N58" s="852"/>
      <c r="O58" s="852"/>
      <c r="P58" s="852"/>
      <c r="Q58" s="852"/>
      <c r="R58" s="852"/>
      <c r="S58" s="852"/>
      <c r="T58" s="852"/>
      <c r="U58" s="852"/>
      <c r="V58" s="852"/>
      <c r="W58" s="852"/>
      <c r="X58" s="852"/>
      <c r="Y58" s="852"/>
      <c r="Z58" s="852"/>
      <c r="AA58" s="852"/>
      <c r="AB58" s="837"/>
      <c r="AC58" s="837"/>
      <c r="AD58" s="837"/>
      <c r="AE58" s="837"/>
      <c r="AF58" s="837"/>
      <c r="AG58" s="837"/>
      <c r="AH58" s="837"/>
      <c r="AI58" s="837"/>
    </row>
    <row r="59" s="688" customFormat="true" ht="14.25" hidden="true" customHeight="true" outlineLevel="0" collapsed="false">
      <c r="A59" s="746" t="n">
        <f aca="false">A58+1</f>
        <v>44</v>
      </c>
      <c r="B59" s="850"/>
      <c r="C59" s="851"/>
      <c r="D59" s="852"/>
      <c r="E59" s="852"/>
      <c r="F59" s="852"/>
      <c r="G59" s="852"/>
      <c r="H59" s="852"/>
      <c r="I59" s="852"/>
      <c r="J59" s="852"/>
      <c r="K59" s="852"/>
      <c r="L59" s="852"/>
      <c r="M59" s="852"/>
      <c r="N59" s="852"/>
      <c r="O59" s="852"/>
      <c r="P59" s="852"/>
      <c r="Q59" s="852"/>
      <c r="R59" s="852"/>
      <c r="S59" s="852"/>
      <c r="T59" s="852"/>
      <c r="U59" s="852"/>
      <c r="V59" s="852"/>
      <c r="W59" s="852"/>
      <c r="X59" s="852"/>
      <c r="Y59" s="852"/>
      <c r="Z59" s="852"/>
      <c r="AA59" s="852"/>
      <c r="AB59" s="837"/>
      <c r="AC59" s="837"/>
      <c r="AD59" s="837"/>
      <c r="AE59" s="837"/>
      <c r="AF59" s="837"/>
      <c r="AG59" s="837"/>
      <c r="AH59" s="837"/>
      <c r="AI59" s="837"/>
    </row>
    <row r="60" s="688" customFormat="true" ht="14.25" hidden="true" customHeight="true" outlineLevel="0" collapsed="false">
      <c r="A60" s="746" t="n">
        <f aca="false">A59+1</f>
        <v>45</v>
      </c>
      <c r="B60" s="850"/>
      <c r="C60" s="851"/>
      <c r="D60" s="852"/>
      <c r="E60" s="852"/>
      <c r="F60" s="852"/>
      <c r="G60" s="852"/>
      <c r="H60" s="852"/>
      <c r="I60" s="852"/>
      <c r="J60" s="852"/>
      <c r="K60" s="852"/>
      <c r="L60" s="852"/>
      <c r="M60" s="852"/>
      <c r="N60" s="852"/>
      <c r="O60" s="852"/>
      <c r="P60" s="852"/>
      <c r="Q60" s="852"/>
      <c r="R60" s="852"/>
      <c r="S60" s="852"/>
      <c r="T60" s="852"/>
      <c r="U60" s="852"/>
      <c r="V60" s="852"/>
      <c r="W60" s="852"/>
      <c r="X60" s="852"/>
      <c r="Y60" s="852"/>
      <c r="Z60" s="852"/>
      <c r="AA60" s="852"/>
      <c r="AB60" s="837"/>
      <c r="AC60" s="837"/>
      <c r="AD60" s="837"/>
      <c r="AE60" s="837"/>
      <c r="AF60" s="837"/>
      <c r="AG60" s="837"/>
      <c r="AH60" s="852"/>
      <c r="AI60" s="837"/>
    </row>
    <row r="61" s="688" customFormat="true" ht="14.25" hidden="true" customHeight="true" outlineLevel="0" collapsed="false">
      <c r="A61" s="746" t="n">
        <f aca="false">A60+1</f>
        <v>46</v>
      </c>
      <c r="B61" s="872"/>
      <c r="C61" s="871"/>
      <c r="D61" s="852"/>
      <c r="E61" s="852"/>
      <c r="F61" s="852"/>
      <c r="G61" s="852"/>
      <c r="H61" s="852"/>
      <c r="I61" s="852"/>
      <c r="J61" s="852"/>
      <c r="K61" s="852"/>
      <c r="L61" s="852"/>
      <c r="M61" s="852"/>
      <c r="N61" s="852"/>
      <c r="O61" s="852"/>
      <c r="P61" s="852"/>
      <c r="Q61" s="852"/>
      <c r="R61" s="852"/>
      <c r="S61" s="852"/>
      <c r="T61" s="852"/>
      <c r="U61" s="852"/>
      <c r="V61" s="852"/>
      <c r="W61" s="852"/>
      <c r="X61" s="852"/>
      <c r="Y61" s="852"/>
      <c r="Z61" s="852"/>
      <c r="AA61" s="852"/>
      <c r="AB61" s="837"/>
      <c r="AC61" s="837"/>
      <c r="AD61" s="837"/>
      <c r="AE61" s="837"/>
      <c r="AF61" s="837"/>
      <c r="AG61" s="837"/>
      <c r="AH61" s="837"/>
      <c r="AI61" s="837"/>
    </row>
    <row r="62" s="688" customFormat="true" ht="14.25" hidden="true" customHeight="true" outlineLevel="0" collapsed="false">
      <c r="A62" s="746" t="n">
        <f aca="false">A61+1</f>
        <v>47</v>
      </c>
      <c r="B62" s="850"/>
      <c r="C62" s="851"/>
      <c r="D62" s="852"/>
      <c r="E62" s="852"/>
      <c r="F62" s="852"/>
      <c r="G62" s="852"/>
      <c r="H62" s="852"/>
      <c r="I62" s="852"/>
      <c r="J62" s="852"/>
      <c r="K62" s="852"/>
      <c r="L62" s="852"/>
      <c r="M62" s="852"/>
      <c r="N62" s="852"/>
      <c r="O62" s="852"/>
      <c r="P62" s="852"/>
      <c r="Q62" s="852"/>
      <c r="R62" s="852"/>
      <c r="S62" s="852"/>
      <c r="T62" s="852"/>
      <c r="U62" s="852"/>
      <c r="V62" s="852"/>
      <c r="W62" s="852"/>
      <c r="X62" s="852"/>
      <c r="Y62" s="852"/>
      <c r="Z62" s="852"/>
      <c r="AA62" s="852"/>
      <c r="AB62" s="837"/>
      <c r="AC62" s="837"/>
      <c r="AD62" s="837"/>
      <c r="AE62" s="837"/>
      <c r="AF62" s="837"/>
      <c r="AG62" s="837"/>
      <c r="AH62" s="837"/>
      <c r="AI62" s="837"/>
    </row>
    <row r="63" s="688" customFormat="true" ht="14.25" hidden="true" customHeight="true" outlineLevel="0" collapsed="false">
      <c r="A63" s="746" t="n">
        <f aca="false">A62+1</f>
        <v>48</v>
      </c>
      <c r="B63" s="850"/>
      <c r="C63" s="851"/>
      <c r="D63" s="852"/>
      <c r="E63" s="852"/>
      <c r="F63" s="852"/>
      <c r="G63" s="852"/>
      <c r="H63" s="852"/>
      <c r="I63" s="852"/>
      <c r="J63" s="852"/>
      <c r="K63" s="852"/>
      <c r="L63" s="852"/>
      <c r="M63" s="852"/>
      <c r="N63" s="852"/>
      <c r="O63" s="852"/>
      <c r="P63" s="852"/>
      <c r="Q63" s="852"/>
      <c r="R63" s="852"/>
      <c r="S63" s="852"/>
      <c r="T63" s="852"/>
      <c r="U63" s="852"/>
      <c r="V63" s="852"/>
      <c r="W63" s="852"/>
      <c r="X63" s="852"/>
      <c r="Y63" s="852"/>
      <c r="Z63" s="852"/>
      <c r="AA63" s="852"/>
      <c r="AB63" s="837"/>
      <c r="AC63" s="837"/>
      <c r="AD63" s="837"/>
      <c r="AE63" s="837"/>
      <c r="AF63" s="837"/>
      <c r="AG63" s="837"/>
      <c r="AH63" s="837"/>
      <c r="AI63" s="837"/>
    </row>
    <row r="64" s="688" customFormat="true" ht="14.45" hidden="true" customHeight="true" outlineLevel="0" collapsed="false">
      <c r="A64" s="746" t="n">
        <f aca="false">A63+1</f>
        <v>49</v>
      </c>
      <c r="B64" s="872"/>
      <c r="C64" s="871"/>
      <c r="D64" s="852"/>
      <c r="E64" s="852"/>
      <c r="F64" s="852"/>
      <c r="G64" s="852"/>
      <c r="H64" s="852"/>
      <c r="I64" s="852"/>
      <c r="J64" s="852"/>
      <c r="K64" s="852"/>
      <c r="L64" s="852"/>
      <c r="M64" s="852"/>
      <c r="N64" s="852"/>
      <c r="O64" s="852"/>
      <c r="P64" s="852"/>
      <c r="Q64" s="852"/>
      <c r="R64" s="852"/>
      <c r="S64" s="852"/>
      <c r="T64" s="852"/>
      <c r="U64" s="852"/>
      <c r="V64" s="852"/>
      <c r="W64" s="852"/>
      <c r="X64" s="852"/>
      <c r="Y64" s="852"/>
      <c r="Z64" s="852"/>
      <c r="AA64" s="852"/>
      <c r="AB64" s="837"/>
      <c r="AC64" s="837"/>
      <c r="AD64" s="837"/>
      <c r="AE64" s="837"/>
      <c r="AF64" s="837"/>
      <c r="AG64" s="837"/>
      <c r="AH64" s="837"/>
      <c r="AI64" s="837"/>
    </row>
    <row r="65" s="688" customFormat="true" ht="14.45" hidden="true" customHeight="true" outlineLevel="0" collapsed="false">
      <c r="A65" s="746" t="n">
        <f aca="false">A64+1</f>
        <v>50</v>
      </c>
      <c r="B65" s="850"/>
      <c r="C65" s="851"/>
      <c r="D65" s="852"/>
      <c r="E65" s="852"/>
      <c r="F65" s="852"/>
      <c r="G65" s="852"/>
      <c r="H65" s="852"/>
      <c r="I65" s="852"/>
      <c r="J65" s="852"/>
      <c r="K65" s="852"/>
      <c r="L65" s="852"/>
      <c r="M65" s="852"/>
      <c r="N65" s="852"/>
      <c r="O65" s="852"/>
      <c r="P65" s="852"/>
      <c r="Q65" s="852"/>
      <c r="R65" s="852"/>
      <c r="S65" s="852"/>
      <c r="T65" s="852"/>
      <c r="U65" s="852"/>
      <c r="V65" s="852"/>
      <c r="W65" s="852"/>
      <c r="X65" s="852"/>
      <c r="Y65" s="852"/>
      <c r="Z65" s="852"/>
      <c r="AA65" s="852"/>
      <c r="AB65" s="837"/>
      <c r="AC65" s="837"/>
      <c r="AD65" s="837"/>
      <c r="AE65" s="837"/>
      <c r="AF65" s="837"/>
      <c r="AG65" s="837"/>
      <c r="AH65" s="837"/>
      <c r="AI65" s="837"/>
    </row>
    <row r="66" s="688" customFormat="true" ht="14.45" hidden="true" customHeight="true" outlineLevel="0" collapsed="false">
      <c r="A66" s="746" t="n">
        <f aca="false">A65+1</f>
        <v>51</v>
      </c>
      <c r="B66" s="850"/>
      <c r="C66" s="851"/>
      <c r="D66" s="852"/>
      <c r="E66" s="852"/>
      <c r="F66" s="852"/>
      <c r="G66" s="852"/>
      <c r="H66" s="852"/>
      <c r="I66" s="852"/>
      <c r="J66" s="852"/>
      <c r="K66" s="852"/>
      <c r="L66" s="852"/>
      <c r="M66" s="852"/>
      <c r="N66" s="852"/>
      <c r="O66" s="852"/>
      <c r="P66" s="852"/>
      <c r="Q66" s="852"/>
      <c r="R66" s="852"/>
      <c r="S66" s="852"/>
      <c r="T66" s="852"/>
      <c r="U66" s="852"/>
      <c r="V66" s="852"/>
      <c r="W66" s="852"/>
      <c r="X66" s="852"/>
      <c r="Y66" s="852"/>
      <c r="Z66" s="852"/>
      <c r="AA66" s="852"/>
      <c r="AB66" s="837"/>
      <c r="AC66" s="837"/>
      <c r="AD66" s="837"/>
      <c r="AE66" s="837"/>
      <c r="AF66" s="837"/>
      <c r="AG66" s="837"/>
      <c r="AH66" s="837"/>
      <c r="AI66" s="837"/>
    </row>
    <row r="67" s="688" customFormat="true" ht="14.45" hidden="true" customHeight="true" outlineLevel="0" collapsed="false">
      <c r="A67" s="746" t="n">
        <f aca="false">A66+1</f>
        <v>52</v>
      </c>
      <c r="B67" s="850"/>
      <c r="C67" s="851"/>
      <c r="D67" s="852"/>
      <c r="E67" s="852"/>
      <c r="F67" s="852"/>
      <c r="G67" s="852"/>
      <c r="H67" s="852"/>
      <c r="I67" s="852"/>
      <c r="J67" s="852"/>
      <c r="K67" s="852"/>
      <c r="L67" s="852"/>
      <c r="M67" s="852"/>
      <c r="N67" s="852"/>
      <c r="O67" s="852"/>
      <c r="P67" s="852"/>
      <c r="Q67" s="852"/>
      <c r="R67" s="852"/>
      <c r="S67" s="852"/>
      <c r="T67" s="852"/>
      <c r="U67" s="852"/>
      <c r="V67" s="852"/>
      <c r="W67" s="852"/>
      <c r="X67" s="852"/>
      <c r="Y67" s="852"/>
      <c r="Z67" s="852"/>
      <c r="AA67" s="852"/>
      <c r="AB67" s="837"/>
      <c r="AC67" s="837"/>
      <c r="AD67" s="837"/>
      <c r="AE67" s="837"/>
      <c r="AF67" s="837"/>
      <c r="AG67" s="837"/>
      <c r="AH67" s="837"/>
      <c r="AI67" s="837"/>
    </row>
    <row r="68" s="688" customFormat="true" ht="14.45" hidden="true" customHeight="true" outlineLevel="0" collapsed="false">
      <c r="A68" s="746" t="n">
        <f aca="false">A67+1</f>
        <v>53</v>
      </c>
      <c r="B68" s="835"/>
      <c r="C68" s="836"/>
      <c r="D68" s="854"/>
      <c r="E68" s="854"/>
      <c r="F68" s="854"/>
      <c r="G68" s="854"/>
      <c r="H68" s="852"/>
      <c r="I68" s="852"/>
      <c r="J68" s="852"/>
      <c r="K68" s="837"/>
      <c r="L68" s="837"/>
      <c r="M68" s="837"/>
      <c r="N68" s="837"/>
      <c r="O68" s="837"/>
      <c r="P68" s="837"/>
      <c r="Q68" s="837"/>
      <c r="R68" s="837"/>
      <c r="S68" s="837"/>
      <c r="T68" s="837"/>
      <c r="U68" s="837"/>
      <c r="V68" s="837"/>
      <c r="W68" s="837"/>
      <c r="X68" s="837"/>
      <c r="Y68" s="837"/>
      <c r="Z68" s="837"/>
      <c r="AA68" s="837"/>
      <c r="AB68" s="837"/>
      <c r="AC68" s="873"/>
      <c r="AD68" s="873"/>
      <c r="AE68" s="837"/>
      <c r="AF68" s="837"/>
      <c r="AG68" s="837"/>
      <c r="AH68" s="837"/>
      <c r="AI68" s="837"/>
    </row>
    <row r="69" s="688" customFormat="true" ht="14.45" hidden="false" customHeight="true" outlineLevel="0" collapsed="false">
      <c r="A69" s="746"/>
      <c r="B69" s="874"/>
      <c r="C69" s="875"/>
      <c r="D69" s="865"/>
      <c r="E69" s="865"/>
      <c r="F69" s="865"/>
      <c r="G69" s="865"/>
      <c r="H69" s="876"/>
      <c r="I69" s="876"/>
      <c r="J69" s="876"/>
      <c r="K69" s="866"/>
      <c r="L69" s="866"/>
      <c r="M69" s="866"/>
      <c r="N69" s="866"/>
      <c r="O69" s="866"/>
      <c r="P69" s="866"/>
      <c r="Q69" s="866"/>
      <c r="R69" s="866"/>
      <c r="S69" s="866"/>
      <c r="T69" s="866"/>
      <c r="U69" s="866"/>
      <c r="V69" s="866"/>
      <c r="W69" s="866"/>
      <c r="X69" s="866"/>
      <c r="Y69" s="866"/>
      <c r="Z69" s="866"/>
      <c r="AA69" s="866"/>
      <c r="AB69" s="866"/>
      <c r="AC69" s="877"/>
      <c r="AD69" s="877"/>
      <c r="AE69" s="866"/>
      <c r="AF69" s="866"/>
      <c r="AG69" s="866"/>
      <c r="AH69" s="866"/>
      <c r="AI69" s="866"/>
    </row>
    <row r="70" s="688" customFormat="true" ht="14.45" hidden="false" customHeight="true" outlineLevel="0" collapsed="false">
      <c r="A70" s="777" t="n">
        <f aca="false">A68+1</f>
        <v>54</v>
      </c>
      <c r="B70" s="878" t="s">
        <v>812</v>
      </c>
      <c r="C70" s="869"/>
      <c r="D70" s="842"/>
      <c r="E70" s="842"/>
      <c r="F70" s="842"/>
      <c r="G70" s="842"/>
      <c r="H70" s="860"/>
      <c r="I70" s="860"/>
      <c r="J70" s="860"/>
      <c r="K70" s="843"/>
      <c r="L70" s="843"/>
      <c r="M70" s="843"/>
      <c r="N70" s="843"/>
      <c r="O70" s="843"/>
      <c r="P70" s="843"/>
      <c r="Q70" s="843"/>
      <c r="R70" s="843"/>
      <c r="S70" s="843"/>
      <c r="T70" s="843"/>
      <c r="U70" s="843"/>
      <c r="V70" s="843"/>
      <c r="W70" s="843"/>
      <c r="X70" s="843"/>
      <c r="Y70" s="843"/>
      <c r="Z70" s="843"/>
      <c r="AA70" s="843"/>
      <c r="AB70" s="843"/>
      <c r="AC70" s="879"/>
      <c r="AD70" s="879"/>
      <c r="AE70" s="843"/>
      <c r="AF70" s="843"/>
      <c r="AG70" s="843"/>
      <c r="AH70" s="843"/>
      <c r="AI70" s="843"/>
    </row>
    <row r="71" s="688" customFormat="true" ht="14.45" hidden="false" customHeight="true" outlineLevel="0" collapsed="false">
      <c r="A71" s="777" t="n">
        <f aca="false">A70+1</f>
        <v>55</v>
      </c>
      <c r="B71" s="850" t="s">
        <v>813</v>
      </c>
      <c r="C71" s="836"/>
      <c r="D71" s="854"/>
      <c r="E71" s="854"/>
      <c r="F71" s="854"/>
      <c r="G71" s="854"/>
      <c r="H71" s="852"/>
      <c r="I71" s="852"/>
      <c r="J71" s="852"/>
      <c r="K71" s="852" t="n">
        <v>16</v>
      </c>
      <c r="L71" s="852"/>
      <c r="M71" s="837"/>
      <c r="N71" s="837"/>
      <c r="O71" s="837"/>
      <c r="P71" s="880"/>
      <c r="Q71" s="852" t="n">
        <f aca="false">K71</f>
        <v>16</v>
      </c>
      <c r="R71" s="837"/>
      <c r="S71" s="837"/>
      <c r="T71" s="852" t="n">
        <v>16</v>
      </c>
      <c r="U71" s="852"/>
      <c r="V71" s="837"/>
      <c r="W71" s="837"/>
      <c r="X71" s="837"/>
      <c r="Y71" s="880"/>
      <c r="Z71" s="837" t="n">
        <f aca="false">T71+V71+Y71</f>
        <v>16</v>
      </c>
      <c r="AA71" s="837"/>
      <c r="AB71" s="837"/>
      <c r="AC71" s="852" t="n">
        <v>16</v>
      </c>
      <c r="AD71" s="852"/>
      <c r="AE71" s="837"/>
      <c r="AF71" s="837"/>
      <c r="AG71" s="837"/>
      <c r="AH71" s="880"/>
      <c r="AI71" s="837" t="n">
        <f aca="false">AC71+AE71+AH71</f>
        <v>16</v>
      </c>
    </row>
    <row r="72" s="688" customFormat="true" ht="14.45" hidden="false" customHeight="true" outlineLevel="0" collapsed="false">
      <c r="A72" s="777" t="n">
        <f aca="false">A71+1</f>
        <v>56</v>
      </c>
      <c r="B72" s="850" t="s">
        <v>814</v>
      </c>
      <c r="C72" s="836"/>
      <c r="D72" s="854"/>
      <c r="E72" s="854"/>
      <c r="F72" s="854"/>
      <c r="G72" s="854"/>
      <c r="H72" s="852"/>
      <c r="I72" s="852"/>
      <c r="J72" s="852"/>
      <c r="K72" s="852" t="n">
        <v>9</v>
      </c>
      <c r="L72" s="852"/>
      <c r="M72" s="837"/>
      <c r="N72" s="837"/>
      <c r="O72" s="837"/>
      <c r="P72" s="880"/>
      <c r="Q72" s="852" t="n">
        <v>9</v>
      </c>
      <c r="R72" s="837"/>
      <c r="S72" s="837"/>
      <c r="T72" s="852" t="n">
        <v>9</v>
      </c>
      <c r="U72" s="852"/>
      <c r="V72" s="837"/>
      <c r="W72" s="837"/>
      <c r="X72" s="837"/>
      <c r="Y72" s="880"/>
      <c r="Z72" s="837" t="n">
        <v>9</v>
      </c>
      <c r="AA72" s="837"/>
      <c r="AB72" s="837"/>
      <c r="AC72" s="852" t="n">
        <v>9</v>
      </c>
      <c r="AD72" s="852"/>
      <c r="AE72" s="837"/>
      <c r="AF72" s="837"/>
      <c r="AG72" s="837"/>
      <c r="AH72" s="880"/>
      <c r="AI72" s="881" t="n">
        <v>9</v>
      </c>
    </row>
    <row r="73" s="688" customFormat="true" ht="14.45" hidden="false" customHeight="true" outlineLevel="0" collapsed="false">
      <c r="A73" s="777" t="n">
        <f aca="false">A72+1</f>
        <v>57</v>
      </c>
      <c r="B73" s="850" t="s">
        <v>815</v>
      </c>
      <c r="C73" s="836"/>
      <c r="D73" s="854"/>
      <c r="E73" s="854"/>
      <c r="F73" s="854"/>
      <c r="G73" s="854"/>
      <c r="H73" s="852"/>
      <c r="I73" s="852"/>
      <c r="J73" s="852"/>
      <c r="K73" s="852" t="n">
        <v>3</v>
      </c>
      <c r="L73" s="852"/>
      <c r="M73" s="837"/>
      <c r="N73" s="837"/>
      <c r="O73" s="837"/>
      <c r="P73" s="880"/>
      <c r="Q73" s="852" t="n">
        <v>3</v>
      </c>
      <c r="R73" s="837"/>
      <c r="S73" s="837"/>
      <c r="T73" s="852" t="n">
        <v>3</v>
      </c>
      <c r="U73" s="852"/>
      <c r="V73" s="837"/>
      <c r="W73" s="837"/>
      <c r="X73" s="837"/>
      <c r="Y73" s="880"/>
      <c r="Z73" s="837" t="n">
        <v>3</v>
      </c>
      <c r="AA73" s="837"/>
      <c r="AB73" s="837"/>
      <c r="AC73" s="852" t="n">
        <v>3</v>
      </c>
      <c r="AD73" s="852"/>
      <c r="AE73" s="837"/>
      <c r="AF73" s="837"/>
      <c r="AG73" s="837"/>
      <c r="AH73" s="880"/>
      <c r="AI73" s="837" t="n">
        <v>3</v>
      </c>
    </row>
    <row r="74" s="688" customFormat="true" ht="14.45" hidden="false" customHeight="true" outlineLevel="0" collapsed="false">
      <c r="A74" s="777" t="n">
        <f aca="false">A73+1</f>
        <v>58</v>
      </c>
      <c r="B74" s="882" t="s">
        <v>816</v>
      </c>
      <c r="C74" s="851"/>
      <c r="D74" s="883"/>
      <c r="E74" s="883"/>
      <c r="F74" s="883"/>
      <c r="G74" s="883"/>
      <c r="H74" s="852"/>
      <c r="I74" s="852"/>
      <c r="J74" s="852"/>
      <c r="K74" s="837" t="n">
        <f aca="false">K71+K72+K73</f>
        <v>28</v>
      </c>
      <c r="L74" s="837"/>
      <c r="M74" s="852"/>
      <c r="N74" s="852"/>
      <c r="O74" s="852"/>
      <c r="P74" s="880"/>
      <c r="Q74" s="837" t="n">
        <f aca="false">Q71+Q72+Q73+T83</f>
        <v>28</v>
      </c>
      <c r="R74" s="837" t="n">
        <v>0</v>
      </c>
      <c r="S74" s="837" t="n">
        <f aca="false">S71+S72+S73</f>
        <v>0</v>
      </c>
      <c r="T74" s="837" t="n">
        <f aca="false">T71+T72+T73</f>
        <v>28</v>
      </c>
      <c r="U74" s="837"/>
      <c r="V74" s="837"/>
      <c r="W74" s="837"/>
      <c r="X74" s="837"/>
      <c r="Y74" s="880"/>
      <c r="Z74" s="837" t="n">
        <f aca="false">Z71+Z72+Z73</f>
        <v>28</v>
      </c>
      <c r="AA74" s="837" t="n">
        <f aca="false">AA71+AA72+AA73</f>
        <v>0</v>
      </c>
      <c r="AB74" s="837" t="n">
        <f aca="false">AB71+AB72+AB73</f>
        <v>0</v>
      </c>
      <c r="AC74" s="837" t="n">
        <f aca="false">AC71+AC72+AC73</f>
        <v>28</v>
      </c>
      <c r="AD74" s="837"/>
      <c r="AE74" s="837"/>
      <c r="AF74" s="837" t="n">
        <f aca="false">AF71+AF72+AF73</f>
        <v>0</v>
      </c>
      <c r="AG74" s="837"/>
      <c r="AH74" s="880"/>
      <c r="AI74" s="881" t="n">
        <f aca="false">AI71+AI72+AI73</f>
        <v>28</v>
      </c>
    </row>
    <row r="75" customFormat="false" ht="15.75" hidden="false" customHeight="true" outlineLevel="0" collapsed="false">
      <c r="A75" s="777" t="n">
        <f aca="false">A74+1</f>
        <v>59</v>
      </c>
      <c r="B75" s="840"/>
      <c r="C75" s="841"/>
      <c r="D75" s="842"/>
      <c r="E75" s="842"/>
      <c r="F75" s="842"/>
      <c r="G75" s="842"/>
      <c r="H75" s="860"/>
      <c r="I75" s="860"/>
      <c r="J75" s="860"/>
      <c r="K75" s="860"/>
      <c r="L75" s="860"/>
      <c r="M75" s="860"/>
      <c r="N75" s="860"/>
      <c r="O75" s="860"/>
      <c r="P75" s="860"/>
      <c r="Q75" s="860"/>
      <c r="R75" s="860"/>
      <c r="S75" s="860"/>
      <c r="T75" s="860"/>
      <c r="U75" s="860"/>
      <c r="V75" s="860"/>
      <c r="W75" s="860"/>
      <c r="X75" s="860"/>
      <c r="Y75" s="860"/>
      <c r="Z75" s="847"/>
      <c r="AA75" s="847"/>
      <c r="AB75" s="847"/>
      <c r="AC75" s="847"/>
      <c r="AD75" s="847"/>
      <c r="AE75" s="847"/>
      <c r="AF75" s="847"/>
      <c r="AG75" s="847"/>
      <c r="AH75" s="847"/>
      <c r="AI75" s="847"/>
    </row>
    <row r="76" s="688" customFormat="true" ht="14.45" hidden="false" customHeight="true" outlineLevel="0" collapsed="false">
      <c r="A76" s="777" t="n">
        <f aca="false">A75+1</f>
        <v>60</v>
      </c>
      <c r="B76" s="835" t="s">
        <v>817</v>
      </c>
      <c r="C76" s="836" t="n">
        <f aca="false">C28+C44+C68</f>
        <v>0</v>
      </c>
      <c r="D76" s="836" t="n">
        <f aca="false">D28+D44+D68</f>
        <v>0</v>
      </c>
      <c r="E76" s="836"/>
      <c r="F76" s="836"/>
      <c r="G76" s="836" t="n">
        <f aca="false">G28+G44+G68</f>
        <v>0</v>
      </c>
      <c r="H76" s="836" t="n">
        <f aca="false">H28+H44+H68</f>
        <v>0</v>
      </c>
      <c r="I76" s="836" t="n">
        <f aca="false">I28+I44+I68</f>
        <v>0</v>
      </c>
      <c r="J76" s="836" t="n">
        <f aca="false">J28+J44+J68</f>
        <v>0</v>
      </c>
      <c r="K76" s="836" t="n">
        <f aca="false">K28+K44+K74</f>
        <v>177.5</v>
      </c>
      <c r="L76" s="836" t="n">
        <f aca="false">L28+L44+L74</f>
        <v>-1</v>
      </c>
      <c r="M76" s="836" t="n">
        <f aca="false">M28+M44+M74</f>
        <v>-2</v>
      </c>
      <c r="N76" s="836" t="n">
        <f aca="false">N28+N44+N74</f>
        <v>0</v>
      </c>
      <c r="O76" s="836" t="n">
        <f aca="false">O28+O44+O74</f>
        <v>-1</v>
      </c>
      <c r="P76" s="836" t="n">
        <f aca="false">P28+P44+P74</f>
        <v>-1</v>
      </c>
      <c r="Q76" s="836" t="n">
        <f aca="false">K76+M76+P76</f>
        <v>174.5</v>
      </c>
      <c r="R76" s="836" t="n">
        <f aca="false">R28+R44+R68</f>
        <v>0</v>
      </c>
      <c r="S76" s="836" t="n">
        <f aca="false">S28+S44+S68</f>
        <v>0</v>
      </c>
      <c r="T76" s="836" t="n">
        <f aca="false">T28+T44+T74</f>
        <v>177.5</v>
      </c>
      <c r="U76" s="836" t="n">
        <f aca="false">U28+U44+U74</f>
        <v>-1</v>
      </c>
      <c r="V76" s="836" t="n">
        <f aca="false">V28+V44+V74</f>
        <v>-2</v>
      </c>
      <c r="W76" s="836" t="n">
        <f aca="false">W28+W44+W74</f>
        <v>0</v>
      </c>
      <c r="X76" s="836" t="n">
        <f aca="false">X28+X44+X74</f>
        <v>-1</v>
      </c>
      <c r="Y76" s="836" t="n">
        <f aca="false">Y28+Y44+Y74</f>
        <v>-1</v>
      </c>
      <c r="Z76" s="836" t="n">
        <f aca="false">Z28+Z44+Z74</f>
        <v>172.5</v>
      </c>
      <c r="AA76" s="836" t="n">
        <f aca="false">AA28+AA44+AA68</f>
        <v>0</v>
      </c>
      <c r="AB76" s="836" t="n">
        <f aca="false">AB28+AB44+AB68</f>
        <v>0</v>
      </c>
      <c r="AC76" s="884" t="n">
        <f aca="false">AC44+AC74+AC28</f>
        <v>177.5</v>
      </c>
      <c r="AD76" s="885" t="n">
        <f aca="false">AD44+AD74+AD28</f>
        <v>-1</v>
      </c>
      <c r="AE76" s="885" t="n">
        <f aca="false">AE44+AE74+AE28</f>
        <v>-2</v>
      </c>
      <c r="AF76" s="885" t="e">
        <f aca="false">AF44+AF74+AF28</f>
        <v>#VALUE!</v>
      </c>
      <c r="AG76" s="885" t="n">
        <f aca="false">AG44+AG74+AG28</f>
        <v>-1</v>
      </c>
      <c r="AH76" s="885" t="n">
        <f aca="false">AH44+AH74+AH28</f>
        <v>-1</v>
      </c>
      <c r="AI76" s="884" t="n">
        <f aca="false">AI74+AI44+AI28</f>
        <v>172.5</v>
      </c>
    </row>
    <row r="77" s="688" customFormat="true" ht="15.75" hidden="false" customHeight="true" outlineLevel="0" collapsed="false">
      <c r="A77" s="777" t="n">
        <f aca="false">A76+1</f>
        <v>61</v>
      </c>
      <c r="B77" s="845"/>
      <c r="C77" s="846"/>
      <c r="D77" s="847"/>
      <c r="E77" s="847"/>
      <c r="F77" s="847"/>
      <c r="G77" s="847"/>
      <c r="H77" s="848"/>
      <c r="I77" s="848"/>
      <c r="J77" s="848"/>
      <c r="K77" s="848"/>
      <c r="L77" s="848"/>
      <c r="M77" s="836"/>
      <c r="N77" s="846"/>
      <c r="O77" s="846"/>
      <c r="P77" s="846"/>
      <c r="Q77" s="847"/>
      <c r="R77" s="847"/>
      <c r="S77" s="847"/>
      <c r="T77" s="847"/>
      <c r="U77" s="847"/>
      <c r="V77" s="847"/>
      <c r="W77" s="847"/>
      <c r="X77" s="847"/>
      <c r="Y77" s="847"/>
      <c r="Z77" s="866"/>
      <c r="AA77" s="859"/>
      <c r="AB77" s="859"/>
      <c r="AC77" s="886"/>
      <c r="AD77" s="886"/>
      <c r="AE77" s="886"/>
      <c r="AF77" s="886"/>
      <c r="AG77" s="886"/>
      <c r="AH77" s="886"/>
      <c r="AI77" s="886"/>
    </row>
    <row r="78" s="688" customFormat="true" ht="14.45" hidden="false" customHeight="true" outlineLevel="0" collapsed="false">
      <c r="A78" s="777" t="n">
        <f aca="false">A77+1</f>
        <v>62</v>
      </c>
      <c r="B78" s="835" t="s">
        <v>746</v>
      </c>
      <c r="C78" s="887" t="n">
        <f aca="false">C10+C12+C76</f>
        <v>12</v>
      </c>
      <c r="D78" s="887" t="s">
        <v>818</v>
      </c>
      <c r="E78" s="887"/>
      <c r="F78" s="887"/>
      <c r="G78" s="887" t="n">
        <f aca="false">G10+G12+G76</f>
        <v>43</v>
      </c>
      <c r="H78" s="887" t="n">
        <f aca="false">H10+H12+H76</f>
        <v>43</v>
      </c>
      <c r="I78" s="887" t="n">
        <f aca="false">I10+I12+I76</f>
        <v>0</v>
      </c>
      <c r="J78" s="887" t="n">
        <f aca="false">J10+J12+J76</f>
        <v>0</v>
      </c>
      <c r="K78" s="888" t="n">
        <f aca="false">K76</f>
        <v>177.5</v>
      </c>
      <c r="L78" s="888" t="n">
        <f aca="false">L76</f>
        <v>-1</v>
      </c>
      <c r="M78" s="888" t="n">
        <f aca="false">M76</f>
        <v>-2</v>
      </c>
      <c r="N78" s="888" t="n">
        <f aca="false">N76</f>
        <v>0</v>
      </c>
      <c r="O78" s="888" t="n">
        <f aca="false">O76</f>
        <v>-1</v>
      </c>
      <c r="P78" s="888" t="n">
        <f aca="false">P76</f>
        <v>-1</v>
      </c>
      <c r="Q78" s="888" t="n">
        <f aca="false">Q10+Q12+Q76</f>
        <v>174.5</v>
      </c>
      <c r="R78" s="888" t="n">
        <f aca="false">R10+R12+R76</f>
        <v>0</v>
      </c>
      <c r="S78" s="888" t="n">
        <f aca="false">S10+S12+S76</f>
        <v>0</v>
      </c>
      <c r="T78" s="889" t="n">
        <v>232.5</v>
      </c>
      <c r="U78" s="887" t="n">
        <f aca="false">U76+U12+U10</f>
        <v>-1</v>
      </c>
      <c r="V78" s="887" t="n">
        <f aca="false">V76+V12+V10</f>
        <v>-2</v>
      </c>
      <c r="W78" s="887" t="n">
        <f aca="false">W76+W12+W10</f>
        <v>0</v>
      </c>
      <c r="X78" s="887" t="n">
        <f aca="false">X76+X12+X10</f>
        <v>-1</v>
      </c>
      <c r="Y78" s="887" t="n">
        <f aca="false">Y76+Y12+Y10</f>
        <v>-1</v>
      </c>
      <c r="Z78" s="887" t="n">
        <f aca="false">Z76+Z12+Z10</f>
        <v>227.5</v>
      </c>
      <c r="AA78" s="890" t="n">
        <f aca="false">AA10+AA12+AA76</f>
        <v>0</v>
      </c>
      <c r="AB78" s="888" t="n">
        <v>0</v>
      </c>
      <c r="AC78" s="887" t="n">
        <f aca="false">AC10+AC12+AC76</f>
        <v>232.5</v>
      </c>
      <c r="AD78" s="887" t="n">
        <f aca="false">AD10+AD12+AD76</f>
        <v>-1</v>
      </c>
      <c r="AE78" s="887" t="n">
        <f aca="false">AE10+AE12+AE76</f>
        <v>-2</v>
      </c>
      <c r="AF78" s="887" t="e">
        <f aca="false">AF10+AF12+AF76</f>
        <v>#VALUE!</v>
      </c>
      <c r="AG78" s="887" t="n">
        <f aca="false">AG10+AG12+AG76</f>
        <v>-1</v>
      </c>
      <c r="AH78" s="887" t="n">
        <f aca="false">AH10+AH12+AH76</f>
        <v>-1</v>
      </c>
      <c r="AI78" s="891" t="n">
        <f aca="false">AI76+AI12+AI10</f>
        <v>227.5</v>
      </c>
      <c r="AJ78" s="892"/>
    </row>
    <row r="79" customFormat="false" ht="14.45" hidden="false" customHeight="true" outlineLevel="0" collapsed="false">
      <c r="B79" s="878"/>
      <c r="C79" s="869"/>
      <c r="D79" s="843"/>
      <c r="E79" s="843"/>
      <c r="F79" s="843"/>
      <c r="G79" s="843"/>
      <c r="H79" s="843"/>
      <c r="I79" s="843"/>
      <c r="J79" s="843"/>
      <c r="K79" s="843"/>
      <c r="L79" s="843"/>
      <c r="M79" s="843"/>
      <c r="N79" s="843"/>
      <c r="O79" s="843"/>
      <c r="P79" s="843"/>
      <c r="Q79" s="843"/>
      <c r="R79" s="843"/>
      <c r="S79" s="843"/>
      <c r="T79" s="893"/>
      <c r="U79" s="843"/>
      <c r="V79" s="894"/>
      <c r="W79" s="894"/>
      <c r="X79" s="894"/>
      <c r="Y79" s="894"/>
      <c r="Z79" s="893"/>
      <c r="AA79" s="894"/>
      <c r="AB79" s="894"/>
      <c r="AC79" s="894"/>
      <c r="AD79" s="894"/>
      <c r="AE79" s="894"/>
      <c r="AF79" s="894"/>
      <c r="AG79" s="894"/>
      <c r="AH79" s="894"/>
      <c r="AI79" s="894"/>
    </row>
    <row r="80" customFormat="false" ht="15.75" hidden="false" customHeight="true" outlineLevel="0" collapsed="false">
      <c r="B80" s="895"/>
      <c r="C80" s="895"/>
      <c r="D80" s="895"/>
      <c r="E80" s="895"/>
      <c r="F80" s="895"/>
      <c r="G80" s="895"/>
      <c r="H80" s="895"/>
      <c r="I80" s="895"/>
      <c r="J80" s="895"/>
      <c r="K80" s="895"/>
      <c r="L80" s="895"/>
      <c r="M80" s="895"/>
      <c r="N80" s="895"/>
      <c r="O80" s="895"/>
      <c r="P80" s="843"/>
      <c r="Q80" s="843"/>
      <c r="R80" s="843"/>
      <c r="S80" s="843"/>
      <c r="T80" s="893"/>
      <c r="U80" s="893"/>
      <c r="V80" s="894"/>
      <c r="W80" s="894"/>
      <c r="X80" s="894"/>
      <c r="Y80" s="894"/>
      <c r="Z80" s="894"/>
      <c r="AA80" s="894"/>
      <c r="AB80" s="894"/>
      <c r="AC80" s="894"/>
      <c r="AD80" s="894"/>
      <c r="AE80" s="894"/>
      <c r="AF80" s="894"/>
      <c r="AG80" s="894"/>
      <c r="AH80" s="894"/>
      <c r="AI80" s="894"/>
      <c r="AJ80" s="868"/>
    </row>
    <row r="81" customFormat="false" ht="15.75" hidden="false" customHeight="true" outlineLevel="0" collapsed="false">
      <c r="A81" s="441"/>
      <c r="B81" s="896"/>
      <c r="C81" s="896"/>
      <c r="D81" s="896"/>
      <c r="E81" s="896"/>
      <c r="F81" s="896"/>
      <c r="G81" s="896"/>
      <c r="H81" s="896"/>
      <c r="I81" s="896"/>
      <c r="J81" s="896"/>
      <c r="K81" s="896"/>
      <c r="L81" s="896"/>
      <c r="M81" s="896"/>
      <c r="N81" s="896"/>
      <c r="O81" s="896"/>
      <c r="P81" s="896"/>
      <c r="Q81" s="896"/>
      <c r="R81" s="896"/>
      <c r="S81" s="896"/>
      <c r="T81" s="896"/>
      <c r="U81" s="896"/>
      <c r="V81" s="896"/>
      <c r="W81" s="896"/>
      <c r="X81" s="896"/>
      <c r="Y81" s="896"/>
      <c r="Z81" s="896"/>
      <c r="AA81" s="896"/>
      <c r="AB81" s="896"/>
      <c r="AC81" s="896"/>
      <c r="AD81" s="896"/>
      <c r="AE81" s="896"/>
      <c r="AF81" s="896"/>
      <c r="AG81" s="896"/>
      <c r="AH81" s="896"/>
      <c r="AI81" s="896"/>
      <c r="AJ81" s="868"/>
    </row>
    <row r="82" customFormat="false" ht="13.9" hidden="false" customHeight="true" outlineLevel="0" collapsed="false">
      <c r="B82" s="469" t="s">
        <v>819</v>
      </c>
    </row>
  </sheetData>
  <mergeCells count="29">
    <mergeCell ref="D1:AI1"/>
    <mergeCell ref="B2:AI2"/>
    <mergeCell ref="B3:AI3"/>
    <mergeCell ref="A5:A8"/>
    <mergeCell ref="C5:D5"/>
    <mergeCell ref="E5:F5"/>
    <mergeCell ref="G5:H5"/>
    <mergeCell ref="I5:J5"/>
    <mergeCell ref="K5:Q5"/>
    <mergeCell ref="R5:S5"/>
    <mergeCell ref="T5:Z5"/>
    <mergeCell ref="AA5:AB5"/>
    <mergeCell ref="AC5:AI5"/>
    <mergeCell ref="B6:B8"/>
    <mergeCell ref="C6:F6"/>
    <mergeCell ref="G6:J6"/>
    <mergeCell ref="K6:S6"/>
    <mergeCell ref="T6:AB6"/>
    <mergeCell ref="AC6:AI7"/>
    <mergeCell ref="C7:D7"/>
    <mergeCell ref="E7:F7"/>
    <mergeCell ref="G7:H7"/>
    <mergeCell ref="I7:J7"/>
    <mergeCell ref="K7:Q7"/>
    <mergeCell ref="R7:S7"/>
    <mergeCell ref="T7:Z7"/>
    <mergeCell ref="AA7:AB7"/>
    <mergeCell ref="B80:N80"/>
    <mergeCell ref="B81:AI81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B2" activeCellId="0" sqref="B2:O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1" width="3.85"/>
    <col collapsed="false" customWidth="true" hidden="false" outlineLevel="0" max="2" min="2" style="441" width="42.56"/>
    <col collapsed="false" customWidth="true" hidden="false" outlineLevel="0" max="4" min="3" style="897" width="9.7"/>
    <col collapsed="false" customWidth="true" hidden="false" outlineLevel="0" max="5" min="5" style="897" width="10.41"/>
    <col collapsed="false" customWidth="true" hidden="false" outlineLevel="0" max="9" min="6" style="897" width="9.7"/>
    <col collapsed="false" customWidth="true" hidden="false" outlineLevel="0" max="10" min="10" style="897" width="10.13"/>
    <col collapsed="false" customWidth="true" hidden="false" outlineLevel="0" max="14" min="11" style="897" width="9.7"/>
    <col collapsed="false" customWidth="true" hidden="false" outlineLevel="0" max="15" min="15" style="897" width="11.56"/>
    <col collapsed="false" customWidth="true" hidden="false" outlineLevel="0" max="16" min="16" style="441" width="10.13"/>
    <col collapsed="false" customWidth="false" hidden="false" outlineLevel="0" max="257" min="17" style="441" width="9.14"/>
  </cols>
  <sheetData>
    <row r="1" customFormat="false" ht="12.75" hidden="false" customHeight="true" outlineLevel="0" collapsed="false">
      <c r="B1" s="688"/>
      <c r="C1" s="736"/>
      <c r="D1" s="736"/>
      <c r="E1" s="736"/>
      <c r="F1" s="736"/>
      <c r="G1" s="736"/>
      <c r="H1" s="736"/>
      <c r="I1" s="736"/>
      <c r="J1" s="736"/>
      <c r="K1" s="898" t="s">
        <v>820</v>
      </c>
      <c r="L1" s="898"/>
      <c r="M1" s="898"/>
      <c r="N1" s="898"/>
      <c r="O1" s="898"/>
    </row>
    <row r="2" customFormat="false" ht="14.1" hidden="false" customHeight="true" outlineLevel="0" collapsed="false">
      <c r="B2" s="899" t="s">
        <v>266</v>
      </c>
      <c r="C2" s="899"/>
      <c r="D2" s="899"/>
      <c r="E2" s="899"/>
      <c r="F2" s="899"/>
      <c r="G2" s="899"/>
      <c r="H2" s="899"/>
      <c r="I2" s="899"/>
      <c r="J2" s="899"/>
      <c r="K2" s="899"/>
      <c r="L2" s="899"/>
      <c r="M2" s="899"/>
      <c r="N2" s="899"/>
      <c r="O2" s="899"/>
    </row>
    <row r="3" customFormat="false" ht="14.1" hidden="false" customHeight="true" outlineLevel="0" collapsed="false">
      <c r="B3" s="899" t="s">
        <v>821</v>
      </c>
      <c r="C3" s="899"/>
      <c r="D3" s="899"/>
      <c r="E3" s="899"/>
      <c r="F3" s="899"/>
      <c r="G3" s="899"/>
      <c r="H3" s="899"/>
      <c r="I3" s="899"/>
      <c r="J3" s="899"/>
      <c r="K3" s="899"/>
      <c r="L3" s="899"/>
      <c r="M3" s="899"/>
      <c r="N3" s="899"/>
      <c r="O3" s="899"/>
    </row>
    <row r="4" customFormat="false" ht="14.1" hidden="false" customHeight="true" outlineLevel="0" collapsed="false">
      <c r="B4" s="900"/>
      <c r="C4" s="901"/>
      <c r="D4" s="901"/>
      <c r="E4" s="901"/>
      <c r="F4" s="901"/>
      <c r="G4" s="901"/>
      <c r="H4" s="901"/>
      <c r="I4" s="901"/>
      <c r="J4" s="901"/>
      <c r="K4" s="901"/>
      <c r="L4" s="901"/>
      <c r="M4" s="901"/>
      <c r="N4" s="901"/>
      <c r="O4" s="901"/>
    </row>
    <row r="5" customFormat="false" ht="15" hidden="false" customHeight="true" outlineLevel="0" collapsed="false">
      <c r="A5" s="902"/>
      <c r="B5" s="903" t="s">
        <v>5</v>
      </c>
      <c r="C5" s="904" t="s">
        <v>6</v>
      </c>
      <c r="D5" s="904" t="s">
        <v>7</v>
      </c>
      <c r="E5" s="904" t="s">
        <v>8</v>
      </c>
      <c r="F5" s="904" t="s">
        <v>9</v>
      </c>
      <c r="G5" s="904" t="s">
        <v>10</v>
      </c>
      <c r="H5" s="904" t="s">
        <v>378</v>
      </c>
      <c r="I5" s="904" t="s">
        <v>379</v>
      </c>
      <c r="J5" s="904" t="s">
        <v>380</v>
      </c>
      <c r="K5" s="904" t="s">
        <v>773</v>
      </c>
      <c r="L5" s="904" t="s">
        <v>822</v>
      </c>
      <c r="M5" s="904" t="s">
        <v>823</v>
      </c>
      <c r="N5" s="904" t="s">
        <v>824</v>
      </c>
      <c r="O5" s="904" t="s">
        <v>825</v>
      </c>
    </row>
    <row r="6" customFormat="false" ht="12.75" hidden="false" customHeight="true" outlineLevel="0" collapsed="false">
      <c r="A6" s="902"/>
      <c r="B6" s="902" t="s">
        <v>264</v>
      </c>
      <c r="C6" s="905" t="s">
        <v>826</v>
      </c>
      <c r="D6" s="905" t="s">
        <v>827</v>
      </c>
      <c r="E6" s="905" t="s">
        <v>828</v>
      </c>
      <c r="F6" s="905" t="s">
        <v>829</v>
      </c>
      <c r="G6" s="905" t="s">
        <v>830</v>
      </c>
      <c r="H6" s="905" t="s">
        <v>831</v>
      </c>
      <c r="I6" s="905" t="s">
        <v>832</v>
      </c>
      <c r="J6" s="905" t="s">
        <v>833</v>
      </c>
      <c r="K6" s="905" t="s">
        <v>834</v>
      </c>
      <c r="L6" s="905" t="s">
        <v>835</v>
      </c>
      <c r="M6" s="905" t="s">
        <v>836</v>
      </c>
      <c r="N6" s="905" t="s">
        <v>837</v>
      </c>
      <c r="O6" s="905" t="s">
        <v>548</v>
      </c>
    </row>
    <row r="7" s="688" customFormat="true" ht="12.75" hidden="false" customHeight="true" outlineLevel="0" collapsed="false">
      <c r="A7" s="460" t="s">
        <v>389</v>
      </c>
      <c r="B7" s="690" t="s">
        <v>838</v>
      </c>
      <c r="C7" s="736"/>
      <c r="D7" s="736"/>
      <c r="E7" s="736"/>
      <c r="F7" s="736"/>
      <c r="G7" s="736"/>
      <c r="H7" s="736"/>
      <c r="I7" s="736"/>
      <c r="J7" s="736"/>
      <c r="K7" s="736"/>
      <c r="L7" s="736"/>
      <c r="M7" s="736"/>
      <c r="N7" s="736"/>
      <c r="O7" s="606"/>
    </row>
    <row r="8" s="688" customFormat="true" ht="15.75" hidden="false" customHeight="true" outlineLevel="0" collapsed="false">
      <c r="A8" s="460" t="s">
        <v>392</v>
      </c>
      <c r="B8" s="688" t="s">
        <v>839</v>
      </c>
      <c r="C8" s="736" t="n">
        <f aca="false">O8/3</f>
        <v>81956.4166666667</v>
      </c>
      <c r="D8" s="736" t="n">
        <f aca="false">O8/3</f>
        <v>81956.4166666667</v>
      </c>
      <c r="E8" s="736" t="n">
        <f aca="false">O8/3</f>
        <v>81956.4166666667</v>
      </c>
      <c r="F8" s="736"/>
      <c r="G8" s="736"/>
      <c r="H8" s="736"/>
      <c r="I8" s="736"/>
      <c r="J8" s="736"/>
      <c r="K8" s="736"/>
      <c r="L8" s="736"/>
      <c r="M8" s="736"/>
      <c r="N8" s="736"/>
      <c r="O8" s="606" t="n">
        <f aca="false">'Össz.önkor.mérleg.'!H11</f>
        <v>245869.25</v>
      </c>
      <c r="P8" s="704"/>
    </row>
    <row r="9" s="688" customFormat="true" ht="16.5" hidden="false" customHeight="true" outlineLevel="0" collapsed="false">
      <c r="A9" s="460" t="s">
        <v>404</v>
      </c>
      <c r="B9" s="688" t="s">
        <v>840</v>
      </c>
      <c r="C9" s="906" t="n">
        <f aca="false">O9/3</f>
        <v>4094.91666666667</v>
      </c>
      <c r="D9" s="736" t="n">
        <f aca="false">O9/3</f>
        <v>4094.91666666667</v>
      </c>
      <c r="E9" s="736" t="n">
        <f aca="false">O9/3</f>
        <v>4094.91666666667</v>
      </c>
      <c r="F9" s="906"/>
      <c r="G9" s="906"/>
      <c r="H9" s="906"/>
      <c r="I9" s="906"/>
      <c r="J9" s="906"/>
      <c r="K9" s="906"/>
      <c r="L9" s="906"/>
      <c r="M9" s="906"/>
      <c r="N9" s="906"/>
      <c r="O9" s="606" t="n">
        <f aca="false">'Össz.önkor.mérleg.'!H13</f>
        <v>12284.75</v>
      </c>
      <c r="P9" s="704"/>
    </row>
    <row r="10" s="688" customFormat="true" ht="15.75" hidden="false" customHeight="true" outlineLevel="0" collapsed="false">
      <c r="A10" s="460" t="s">
        <v>406</v>
      </c>
      <c r="B10" s="688" t="s">
        <v>545</v>
      </c>
      <c r="C10" s="736" t="n">
        <f aca="false">O10/3</f>
        <v>119179.083333333</v>
      </c>
      <c r="D10" s="736" t="n">
        <f aca="false">O10/3</f>
        <v>119179.083333333</v>
      </c>
      <c r="E10" s="736" t="n">
        <f aca="false">O10/3</f>
        <v>119179.083333333</v>
      </c>
      <c r="F10" s="736"/>
      <c r="G10" s="736"/>
      <c r="H10" s="736"/>
      <c r="I10" s="736"/>
      <c r="J10" s="736"/>
      <c r="K10" s="736"/>
      <c r="L10" s="736"/>
      <c r="M10" s="736"/>
      <c r="N10" s="736"/>
      <c r="O10" s="606" t="n">
        <f aca="false">'Össz.önkor.mérleg.'!H16</f>
        <v>357537.25</v>
      </c>
      <c r="P10" s="704"/>
    </row>
    <row r="11" s="907" customFormat="true" ht="18" hidden="false" customHeight="true" outlineLevel="0" collapsed="false">
      <c r="A11" s="460" t="s">
        <v>408</v>
      </c>
      <c r="B11" s="907" t="s">
        <v>841</v>
      </c>
      <c r="C11" s="736" t="n">
        <f aca="false">O11/3</f>
        <v>21852.4166666667</v>
      </c>
      <c r="D11" s="736" t="n">
        <f aca="false">O11/3</f>
        <v>21852.4166666667</v>
      </c>
      <c r="E11" s="736" t="n">
        <f aca="false">O11/3</f>
        <v>21852.4166666667</v>
      </c>
      <c r="F11" s="736"/>
      <c r="G11" s="736"/>
      <c r="H11" s="736"/>
      <c r="I11" s="736"/>
      <c r="J11" s="736"/>
      <c r="K11" s="736"/>
      <c r="L11" s="736"/>
      <c r="M11" s="736"/>
      <c r="N11" s="736"/>
      <c r="O11" s="606" t="n">
        <f aca="false">'Össz.önkor.mérleg.'!H19</f>
        <v>65557.25</v>
      </c>
      <c r="P11" s="704"/>
    </row>
    <row r="12" s="688" customFormat="true" ht="13.5" hidden="false" customHeight="true" outlineLevel="0" collapsed="false">
      <c r="A12" s="460" t="s">
        <v>410</v>
      </c>
      <c r="C12" s="736"/>
      <c r="D12" s="736"/>
      <c r="E12" s="736"/>
      <c r="F12" s="736"/>
      <c r="G12" s="736"/>
      <c r="H12" s="736"/>
      <c r="I12" s="736"/>
      <c r="J12" s="736"/>
      <c r="K12" s="736"/>
      <c r="L12" s="736"/>
      <c r="M12" s="736"/>
      <c r="N12" s="736"/>
      <c r="O12" s="606" t="n">
        <f aca="false">SUM(C12:N12)</f>
        <v>0</v>
      </c>
      <c r="P12" s="704"/>
    </row>
    <row r="13" s="688" customFormat="true" ht="15" hidden="false" customHeight="true" outlineLevel="0" collapsed="false">
      <c r="A13" s="460" t="s">
        <v>413</v>
      </c>
      <c r="C13" s="736"/>
      <c r="D13" s="736"/>
      <c r="E13" s="736"/>
      <c r="F13" s="736"/>
      <c r="G13" s="736"/>
      <c r="H13" s="736"/>
      <c r="I13" s="736"/>
      <c r="J13" s="736"/>
      <c r="K13" s="736"/>
      <c r="L13" s="736"/>
      <c r="M13" s="736"/>
      <c r="N13" s="736"/>
      <c r="O13" s="736" t="n">
        <f aca="false">SUM(C13:N13)</f>
        <v>0</v>
      </c>
      <c r="P13" s="704"/>
    </row>
    <row r="14" s="690" customFormat="true" ht="15.75" hidden="false" customHeight="true" outlineLevel="0" collapsed="false">
      <c r="A14" s="460" t="s">
        <v>416</v>
      </c>
      <c r="B14" s="908" t="s">
        <v>842</v>
      </c>
      <c r="C14" s="909" t="n">
        <f aca="false">SUM(C8:C12)</f>
        <v>227082.833333333</v>
      </c>
      <c r="D14" s="909" t="n">
        <f aca="false">SUM(D8:D12)</f>
        <v>227082.833333333</v>
      </c>
      <c r="E14" s="909" t="n">
        <f aca="false">SUM(E8:E12)</f>
        <v>227082.833333333</v>
      </c>
      <c r="F14" s="909" t="n">
        <f aca="false">SUM(F8:F13)</f>
        <v>0</v>
      </c>
      <c r="G14" s="909" t="n">
        <f aca="false">SUM(G8:G13)</f>
        <v>0</v>
      </c>
      <c r="H14" s="909" t="n">
        <f aca="false">SUM(H8:H12)</f>
        <v>0</v>
      </c>
      <c r="I14" s="909" t="n">
        <f aca="false">SUM(I8:I12)</f>
        <v>0</v>
      </c>
      <c r="J14" s="909" t="n">
        <f aca="false">SUM(J8:J12)</f>
        <v>0</v>
      </c>
      <c r="K14" s="909" t="n">
        <f aca="false">SUM(K8:K12)</f>
        <v>0</v>
      </c>
      <c r="L14" s="909" t="n">
        <f aca="false">SUM(L8:L12)</f>
        <v>0</v>
      </c>
      <c r="M14" s="909" t="n">
        <f aca="false">SUM(M8:M12)</f>
        <v>0</v>
      </c>
      <c r="N14" s="909" t="n">
        <f aca="false">SUM(N8:N12)</f>
        <v>0</v>
      </c>
      <c r="O14" s="910" t="n">
        <f aca="false">SUM(O8:O13)</f>
        <v>681248.5</v>
      </c>
      <c r="P14" s="730"/>
    </row>
    <row r="15" s="688" customFormat="true" ht="15.75" hidden="false" customHeight="true" outlineLevel="0" collapsed="false">
      <c r="A15" s="460" t="s">
        <v>418</v>
      </c>
      <c r="B15" s="688" t="s">
        <v>843</v>
      </c>
      <c r="C15" s="736"/>
      <c r="D15" s="736"/>
      <c r="E15" s="736"/>
      <c r="F15" s="736"/>
      <c r="G15" s="906"/>
      <c r="H15" s="906"/>
      <c r="I15" s="906"/>
      <c r="J15" s="906"/>
      <c r="K15" s="906"/>
      <c r="L15" s="906"/>
      <c r="M15" s="906"/>
      <c r="N15" s="906"/>
      <c r="O15" s="739" t="n">
        <f aca="false">'Össz.önkor.mérleg.'!H28</f>
        <v>0</v>
      </c>
      <c r="P15" s="704"/>
    </row>
    <row r="16" s="688" customFormat="true" ht="15" hidden="false" customHeight="true" outlineLevel="0" collapsed="false">
      <c r="A16" s="460" t="s">
        <v>420</v>
      </c>
      <c r="B16" s="688" t="s">
        <v>844</v>
      </c>
      <c r="C16" s="736"/>
      <c r="D16" s="736"/>
      <c r="E16" s="736"/>
      <c r="F16" s="736"/>
      <c r="G16" s="736"/>
      <c r="H16" s="736"/>
      <c r="I16" s="736"/>
      <c r="J16" s="736"/>
      <c r="K16" s="736"/>
      <c r="L16" s="736"/>
      <c r="M16" s="736"/>
      <c r="N16" s="736"/>
      <c r="O16" s="739" t="n">
        <v>0</v>
      </c>
      <c r="P16" s="704"/>
    </row>
    <row r="17" s="688" customFormat="true" ht="16.5" hidden="false" customHeight="true" outlineLevel="0" collapsed="false">
      <c r="A17" s="460" t="s">
        <v>559</v>
      </c>
      <c r="B17" s="688" t="s">
        <v>845</v>
      </c>
      <c r="C17" s="736" t="n">
        <f aca="false">O17/3</f>
        <v>308.166666666667</v>
      </c>
      <c r="D17" s="736" t="n">
        <f aca="false">O17/3</f>
        <v>308.166666666667</v>
      </c>
      <c r="E17" s="736" t="n">
        <f aca="false">O17/3</f>
        <v>308.166666666667</v>
      </c>
      <c r="F17" s="736"/>
      <c r="G17" s="736"/>
      <c r="H17" s="736"/>
      <c r="I17" s="736"/>
      <c r="J17" s="736"/>
      <c r="K17" s="736"/>
      <c r="L17" s="736"/>
      <c r="M17" s="736"/>
      <c r="N17" s="736"/>
      <c r="O17" s="739" t="n">
        <f aca="false">'Össz.önkor.mérleg.'!H29</f>
        <v>924.5</v>
      </c>
      <c r="P17" s="704"/>
    </row>
    <row r="18" s="907" customFormat="true" ht="15" hidden="false" customHeight="true" outlineLevel="0" collapsed="false">
      <c r="A18" s="460" t="s">
        <v>561</v>
      </c>
      <c r="C18" s="649"/>
      <c r="D18" s="649"/>
      <c r="E18" s="649"/>
      <c r="F18" s="649"/>
      <c r="G18" s="649"/>
      <c r="H18" s="649"/>
      <c r="I18" s="649"/>
      <c r="J18" s="649"/>
      <c r="K18" s="649"/>
      <c r="L18" s="649"/>
      <c r="M18" s="649"/>
      <c r="N18" s="649"/>
      <c r="O18" s="739" t="n">
        <f aca="false">SUM(C18:N18)</f>
        <v>0</v>
      </c>
      <c r="P18" s="704"/>
    </row>
    <row r="19" s="912" customFormat="true" ht="16.5" hidden="false" customHeight="true" outlineLevel="0" collapsed="false">
      <c r="A19" s="460" t="s">
        <v>569</v>
      </c>
      <c r="B19" s="908" t="s">
        <v>846</v>
      </c>
      <c r="C19" s="909" t="n">
        <f aca="false">SUM(C15:C18)</f>
        <v>308.166666666667</v>
      </c>
      <c r="D19" s="909" t="n">
        <f aca="false">SUM(D15:D18)</f>
        <v>308.166666666667</v>
      </c>
      <c r="E19" s="909" t="n">
        <f aca="false">SUM(E15:E18)</f>
        <v>308.166666666667</v>
      </c>
      <c r="F19" s="909"/>
      <c r="G19" s="909"/>
      <c r="H19" s="909"/>
      <c r="I19" s="909"/>
      <c r="J19" s="909"/>
      <c r="K19" s="909"/>
      <c r="L19" s="909"/>
      <c r="M19" s="909"/>
      <c r="N19" s="909" t="n">
        <f aca="false">SUM(N15:N18)</f>
        <v>0</v>
      </c>
      <c r="O19" s="909"/>
      <c r="P19" s="911"/>
    </row>
    <row r="20" s="690" customFormat="true" ht="16.5" hidden="false" customHeight="true" outlineLevel="0" collapsed="false">
      <c r="A20" s="460" t="s">
        <v>571</v>
      </c>
      <c r="B20" s="912" t="s">
        <v>847</v>
      </c>
      <c r="C20" s="638"/>
      <c r="D20" s="638"/>
      <c r="E20" s="638"/>
      <c r="F20" s="638"/>
      <c r="G20" s="638"/>
      <c r="H20" s="649"/>
      <c r="I20" s="649"/>
      <c r="J20" s="649"/>
      <c r="K20" s="649"/>
      <c r="L20" s="649"/>
      <c r="M20" s="649"/>
      <c r="N20" s="649"/>
      <c r="O20" s="739" t="n">
        <f aca="false">SUM(C20:N20)</f>
        <v>0</v>
      </c>
      <c r="P20" s="730"/>
    </row>
    <row r="21" s="688" customFormat="true" ht="15.75" hidden="false" customHeight="true" outlineLevel="0" collapsed="false">
      <c r="A21" s="460" t="s">
        <v>573</v>
      </c>
      <c r="B21" s="907" t="s">
        <v>848</v>
      </c>
      <c r="C21" s="649" t="n">
        <f aca="false">O21/3</f>
        <v>15119.75</v>
      </c>
      <c r="D21" s="649" t="n">
        <f aca="false">O21/3</f>
        <v>15119.75</v>
      </c>
      <c r="E21" s="649" t="n">
        <f aca="false">O21/3</f>
        <v>15119.75</v>
      </c>
      <c r="F21" s="649"/>
      <c r="G21" s="649"/>
      <c r="H21" s="649"/>
      <c r="I21" s="649"/>
      <c r="J21" s="649"/>
      <c r="K21" s="649"/>
      <c r="L21" s="649"/>
      <c r="M21" s="649"/>
      <c r="N21" s="649"/>
      <c r="O21" s="739" t="n">
        <f aca="false">'Össz.önkor.mérleg.'!H42</f>
        <v>45359.25</v>
      </c>
      <c r="P21" s="704"/>
    </row>
    <row r="22" s="690" customFormat="true" ht="16.5" hidden="false" customHeight="true" outlineLevel="0" collapsed="false">
      <c r="A22" s="460" t="s">
        <v>575</v>
      </c>
      <c r="B22" s="913" t="s">
        <v>849</v>
      </c>
      <c r="C22" s="914" t="n">
        <f aca="false">C19+C14+C20+C21</f>
        <v>242510.75</v>
      </c>
      <c r="D22" s="914" t="n">
        <f aca="false">D19+D14+D20+D21</f>
        <v>242510.75</v>
      </c>
      <c r="E22" s="914" t="n">
        <f aca="false">E19+E14+E20+E21</f>
        <v>242510.75</v>
      </c>
      <c r="F22" s="914" t="n">
        <f aca="false">F19+F14+F20+F21</f>
        <v>0</v>
      </c>
      <c r="G22" s="914" t="n">
        <f aca="false">G19+G14+G20+G21</f>
        <v>0</v>
      </c>
      <c r="H22" s="914" t="n">
        <f aca="false">H19+H14+H20+H21</f>
        <v>0</v>
      </c>
      <c r="I22" s="914" t="n">
        <f aca="false">I19+I14+I20+I21</f>
        <v>0</v>
      </c>
      <c r="J22" s="914" t="n">
        <f aca="false">J19+J14+J20+J21</f>
        <v>0</v>
      </c>
      <c r="K22" s="914" t="n">
        <f aca="false">K19+K14+K20+K21</f>
        <v>0</v>
      </c>
      <c r="L22" s="914" t="n">
        <f aca="false">L19+L14+L20+L21</f>
        <v>0</v>
      </c>
      <c r="M22" s="914" t="n">
        <f aca="false">M19+M14+M20+M21</f>
        <v>0</v>
      </c>
      <c r="N22" s="914" t="n">
        <f aca="false">N19+N14+N20+N21</f>
        <v>0</v>
      </c>
      <c r="O22" s="915" t="n">
        <f aca="false">'Össz.önkor.mérleg.'!H52</f>
        <v>727532.25</v>
      </c>
      <c r="P22" s="730"/>
    </row>
    <row r="23" s="440" customFormat="true" ht="9.75" hidden="false" customHeight="true" outlineLevel="0" collapsed="false">
      <c r="A23" s="916"/>
      <c r="C23" s="917"/>
      <c r="D23" s="917"/>
      <c r="E23" s="917"/>
      <c r="F23" s="917"/>
      <c r="G23" s="917"/>
      <c r="H23" s="917"/>
      <c r="I23" s="917"/>
      <c r="J23" s="917"/>
      <c r="K23" s="917"/>
      <c r="L23" s="917"/>
      <c r="M23" s="917"/>
      <c r="N23" s="917"/>
      <c r="O23" s="917"/>
    </row>
    <row r="24" s="690" customFormat="true" ht="12.75" hidden="false" customHeight="true" outlineLevel="0" collapsed="false">
      <c r="A24" s="460" t="s">
        <v>577</v>
      </c>
      <c r="B24" s="690" t="s">
        <v>17</v>
      </c>
      <c r="C24" s="739"/>
      <c r="D24" s="739"/>
      <c r="E24" s="739"/>
      <c r="F24" s="739"/>
      <c r="G24" s="739"/>
      <c r="H24" s="739"/>
      <c r="I24" s="739"/>
      <c r="J24" s="739"/>
      <c r="K24" s="739"/>
      <c r="L24" s="739"/>
      <c r="M24" s="739"/>
      <c r="N24" s="739"/>
      <c r="O24" s="739"/>
    </row>
    <row r="25" s="688" customFormat="true" ht="15.75" hidden="false" customHeight="true" outlineLevel="0" collapsed="false">
      <c r="A25" s="460" t="s">
        <v>579</v>
      </c>
      <c r="B25" s="688" t="s">
        <v>850</v>
      </c>
      <c r="C25" s="736" t="n">
        <f aca="false">O25/3</f>
        <v>59484.5833333333</v>
      </c>
      <c r="D25" s="736" t="n">
        <f aca="false">O25/3</f>
        <v>59484.5833333333</v>
      </c>
      <c r="E25" s="736" t="n">
        <f aca="false">O25/3</f>
        <v>59484.5833333333</v>
      </c>
      <c r="F25" s="736"/>
      <c r="G25" s="736"/>
      <c r="H25" s="736"/>
      <c r="I25" s="736"/>
      <c r="J25" s="736"/>
      <c r="K25" s="736"/>
      <c r="L25" s="736"/>
      <c r="M25" s="736"/>
      <c r="N25" s="736"/>
      <c r="O25" s="739" t="n">
        <f aca="false">'Össz.önkor.mérleg.'!O10</f>
        <v>178453.75</v>
      </c>
    </row>
    <row r="26" s="688" customFormat="true" ht="17.25" hidden="false" customHeight="true" outlineLevel="0" collapsed="false">
      <c r="A26" s="460" t="s">
        <v>581</v>
      </c>
      <c r="B26" s="688" t="s">
        <v>851</v>
      </c>
      <c r="C26" s="736" t="n">
        <f aca="false">O26/3</f>
        <v>16870.25</v>
      </c>
      <c r="D26" s="736" t="n">
        <f aca="false">O26/3</f>
        <v>16870.25</v>
      </c>
      <c r="E26" s="736" t="n">
        <f aca="false">O26/3</f>
        <v>16870.25</v>
      </c>
      <c r="F26" s="736"/>
      <c r="G26" s="736"/>
      <c r="H26" s="736"/>
      <c r="I26" s="736"/>
      <c r="J26" s="736"/>
      <c r="K26" s="736"/>
      <c r="L26" s="736"/>
      <c r="M26" s="736"/>
      <c r="N26" s="736"/>
      <c r="O26" s="739" t="n">
        <f aca="false">'Össz.önkor.mérleg.'!O11</f>
        <v>50610.75</v>
      </c>
    </row>
    <row r="27" s="688" customFormat="true" ht="13.5" hidden="false" customHeight="true" outlineLevel="0" collapsed="false">
      <c r="A27" s="460" t="s">
        <v>670</v>
      </c>
      <c r="B27" s="688" t="s">
        <v>852</v>
      </c>
      <c r="C27" s="736" t="n">
        <f aca="false">O27/3</f>
        <v>55089.75</v>
      </c>
      <c r="D27" s="736" t="n">
        <f aca="false">O27/3</f>
        <v>55089.75</v>
      </c>
      <c r="E27" s="736" t="n">
        <f aca="false">O27/3</f>
        <v>55089.75</v>
      </c>
      <c r="F27" s="736"/>
      <c r="G27" s="736"/>
      <c r="H27" s="736"/>
      <c r="I27" s="736"/>
      <c r="J27" s="736"/>
      <c r="K27" s="736"/>
      <c r="L27" s="736"/>
      <c r="M27" s="736"/>
      <c r="N27" s="736"/>
      <c r="O27" s="739" t="n">
        <f aca="false">'Össz.önkor.mérleg.'!O12</f>
        <v>165269.25</v>
      </c>
    </row>
    <row r="28" s="688" customFormat="true" ht="15" hidden="false" customHeight="true" outlineLevel="0" collapsed="false">
      <c r="A28" s="460" t="s">
        <v>583</v>
      </c>
      <c r="B28" s="688" t="s">
        <v>853</v>
      </c>
      <c r="C28" s="736" t="n">
        <f aca="false">O28/3</f>
        <v>1304.16666666667</v>
      </c>
      <c r="D28" s="736" t="n">
        <f aca="false">O28/3</f>
        <v>1304.16666666667</v>
      </c>
      <c r="E28" s="736" t="n">
        <f aca="false">O28/3</f>
        <v>1304.16666666667</v>
      </c>
      <c r="F28" s="736"/>
      <c r="G28" s="736"/>
      <c r="H28" s="736"/>
      <c r="I28" s="736"/>
      <c r="J28" s="736"/>
      <c r="K28" s="736"/>
      <c r="L28" s="736"/>
      <c r="M28" s="736"/>
      <c r="N28" s="736"/>
      <c r="O28" s="739" t="n">
        <f aca="false">'Össz.önkor.mérleg.'!O14</f>
        <v>3912.5</v>
      </c>
      <c r="IV28" s="704"/>
    </row>
    <row r="29" s="688" customFormat="true" ht="15" hidden="false" customHeight="true" outlineLevel="0" collapsed="false">
      <c r="A29" s="460" t="s">
        <v>585</v>
      </c>
      <c r="B29" s="688" t="s">
        <v>646</v>
      </c>
      <c r="C29" s="736" t="n">
        <f aca="false">O29/3</f>
        <v>102.166666666667</v>
      </c>
      <c r="D29" s="736" t="n">
        <f aca="false">O29/3</f>
        <v>102.166666666667</v>
      </c>
      <c r="E29" s="736" t="n">
        <f aca="false">O29/3</f>
        <v>102.166666666667</v>
      </c>
      <c r="F29" s="736"/>
      <c r="G29" s="736"/>
      <c r="H29" s="736"/>
      <c r="I29" s="736"/>
      <c r="J29" s="736"/>
      <c r="K29" s="736"/>
      <c r="L29" s="736"/>
      <c r="M29" s="736"/>
      <c r="N29" s="736"/>
      <c r="O29" s="739" t="n">
        <f aca="false">'Össz.önkor.mérleg.'!O18</f>
        <v>306.5</v>
      </c>
    </row>
    <row r="30" s="688" customFormat="true" ht="12.75" hidden="false" customHeight="true" outlineLevel="0" collapsed="false">
      <c r="A30" s="460" t="s">
        <v>587</v>
      </c>
      <c r="B30" s="688" t="s">
        <v>854</v>
      </c>
      <c r="C30" s="736" t="n">
        <f aca="false">O30/3</f>
        <v>2376.66666666667</v>
      </c>
      <c r="D30" s="736" t="n">
        <f aca="false">O30/3</f>
        <v>2376.66666666667</v>
      </c>
      <c r="E30" s="736" t="n">
        <f aca="false">O30/3</f>
        <v>2376.66666666667</v>
      </c>
      <c r="F30" s="736"/>
      <c r="G30" s="736"/>
      <c r="H30" s="736"/>
      <c r="I30" s="736"/>
      <c r="J30" s="736"/>
      <c r="K30" s="736"/>
      <c r="L30" s="736"/>
      <c r="M30" s="736"/>
      <c r="N30" s="736"/>
      <c r="O30" s="739" t="n">
        <f aca="false">'Össz.önkor.mérleg.'!O16</f>
        <v>7130</v>
      </c>
    </row>
    <row r="31" s="688" customFormat="true" ht="15.75" hidden="false" customHeight="true" outlineLevel="0" collapsed="false">
      <c r="A31" s="460" t="s">
        <v>589</v>
      </c>
      <c r="B31" s="688" t="s">
        <v>855</v>
      </c>
      <c r="C31" s="736" t="n">
        <f aca="false">O31/3</f>
        <v>52385.5833333333</v>
      </c>
      <c r="D31" s="736" t="n">
        <f aca="false">O31/3</f>
        <v>52385.5833333333</v>
      </c>
      <c r="E31" s="736" t="n">
        <f aca="false">O31/3</f>
        <v>52385.5833333333</v>
      </c>
      <c r="F31" s="736"/>
      <c r="G31" s="736"/>
      <c r="H31" s="736"/>
      <c r="I31" s="736"/>
      <c r="J31" s="736"/>
      <c r="K31" s="736"/>
      <c r="L31" s="736"/>
      <c r="M31" s="736"/>
      <c r="N31" s="736"/>
      <c r="O31" s="739" t="n">
        <f aca="false">'Össz.önkor.mérleg.'!O17</f>
        <v>157156.75</v>
      </c>
    </row>
    <row r="32" s="688" customFormat="true" ht="15" hidden="false" customHeight="true" outlineLevel="0" collapsed="false">
      <c r="A32" s="460" t="s">
        <v>591</v>
      </c>
      <c r="B32" s="688" t="s">
        <v>856</v>
      </c>
      <c r="C32" s="736" t="n">
        <f aca="false">O32/3</f>
        <v>0</v>
      </c>
      <c r="D32" s="736" t="n">
        <f aca="false">O32/3</f>
        <v>0</v>
      </c>
      <c r="E32" s="736" t="n">
        <f aca="false">O32/3</f>
        <v>0</v>
      </c>
      <c r="F32" s="736"/>
      <c r="G32" s="736"/>
      <c r="H32" s="736"/>
      <c r="I32" s="736"/>
      <c r="J32" s="736"/>
      <c r="K32" s="736"/>
      <c r="L32" s="736"/>
      <c r="M32" s="736"/>
      <c r="N32" s="736"/>
      <c r="O32" s="739" t="n">
        <f aca="false">'Össz.önkor.mérleg.'!O19</f>
        <v>0</v>
      </c>
    </row>
    <row r="33" s="907" customFormat="true" ht="15.75" hidden="false" customHeight="true" outlineLevel="0" collapsed="false">
      <c r="A33" s="460" t="s">
        <v>593</v>
      </c>
      <c r="B33" s="918" t="s">
        <v>857</v>
      </c>
      <c r="C33" s="919" t="n">
        <f aca="false">SUM(C25:C32)</f>
        <v>187613.166666667</v>
      </c>
      <c r="D33" s="919" t="n">
        <f aca="false">SUM(D25:D32)</f>
        <v>187613.166666667</v>
      </c>
      <c r="E33" s="919" t="n">
        <f aca="false">SUM(E25:E32)</f>
        <v>187613.166666667</v>
      </c>
      <c r="F33" s="919" t="n">
        <f aca="false">SUM(F25:F32)</f>
        <v>0</v>
      </c>
      <c r="G33" s="919" t="n">
        <f aca="false">SUM(G25:G32)</f>
        <v>0</v>
      </c>
      <c r="H33" s="919" t="n">
        <f aca="false">SUM(H25:H32)</f>
        <v>0</v>
      </c>
      <c r="I33" s="919" t="n">
        <f aca="false">SUM(I25:I32)</f>
        <v>0</v>
      </c>
      <c r="J33" s="919" t="n">
        <f aca="false">SUM(J25:J32)</f>
        <v>0</v>
      </c>
      <c r="K33" s="919" t="n">
        <f aca="false">SUM(K25:K32)</f>
        <v>0</v>
      </c>
      <c r="L33" s="919" t="n">
        <f aca="false">SUM(L25:L32)</f>
        <v>0</v>
      </c>
      <c r="M33" s="919" t="n">
        <f aca="false">SUM(M25:M32)</f>
        <v>0</v>
      </c>
      <c r="N33" s="919" t="n">
        <f aca="false">SUM(N25:N32)</f>
        <v>0</v>
      </c>
      <c r="O33" s="909" t="n">
        <f aca="false">'Össz.önkor.mérleg.'!O23</f>
        <v>562839.5</v>
      </c>
    </row>
    <row r="34" s="907" customFormat="true" ht="15" hidden="false" customHeight="true" outlineLevel="0" collapsed="false">
      <c r="A34" s="460" t="s">
        <v>595</v>
      </c>
      <c r="B34" s="907" t="s">
        <v>858</v>
      </c>
      <c r="C34" s="649" t="n">
        <f aca="false">O34/3</f>
        <v>53087.3333333333</v>
      </c>
      <c r="D34" s="649" t="n">
        <f aca="false">O34/3</f>
        <v>53087.3333333333</v>
      </c>
      <c r="E34" s="649" t="n">
        <f aca="false">O34/3</f>
        <v>53087.3333333333</v>
      </c>
      <c r="F34" s="649"/>
      <c r="G34" s="649"/>
      <c r="H34" s="649"/>
      <c r="I34" s="649"/>
      <c r="J34" s="649"/>
      <c r="K34" s="649"/>
      <c r="L34" s="649"/>
      <c r="M34" s="649"/>
      <c r="N34" s="649"/>
      <c r="O34" s="638" t="n">
        <f aca="false">'Össz.önkor.mérleg.'!O26</f>
        <v>159262</v>
      </c>
    </row>
    <row r="35" s="907" customFormat="true" ht="15" hidden="false" customHeight="true" outlineLevel="0" collapsed="false">
      <c r="A35" s="460" t="s">
        <v>597</v>
      </c>
      <c r="B35" s="907" t="s">
        <v>397</v>
      </c>
      <c r="C35" s="649" t="n">
        <f aca="false">O35/3</f>
        <v>0</v>
      </c>
      <c r="D35" s="649" t="n">
        <f aca="false">O35/3</f>
        <v>0</v>
      </c>
      <c r="E35" s="649" t="n">
        <f aca="false">O35/3</f>
        <v>0</v>
      </c>
      <c r="F35" s="649"/>
      <c r="G35" s="649"/>
      <c r="H35" s="649"/>
      <c r="I35" s="649"/>
      <c r="J35" s="649"/>
      <c r="K35" s="649"/>
      <c r="L35" s="649"/>
      <c r="M35" s="649"/>
      <c r="N35" s="649"/>
      <c r="O35" s="638" t="n">
        <f aca="false">'Össz.önkor.mérleg.'!O27</f>
        <v>0</v>
      </c>
    </row>
    <row r="36" s="907" customFormat="true" ht="15.75" hidden="false" customHeight="true" outlineLevel="0" collapsed="false">
      <c r="A36" s="460" t="s">
        <v>680</v>
      </c>
      <c r="B36" s="907" t="s">
        <v>859</v>
      </c>
      <c r="C36" s="649" t="n">
        <f aca="false">O36/3</f>
        <v>0</v>
      </c>
      <c r="D36" s="649" t="n">
        <f aca="false">O36/3</f>
        <v>0</v>
      </c>
      <c r="E36" s="649" t="n">
        <f aca="false">O36/3</f>
        <v>0</v>
      </c>
      <c r="F36" s="649"/>
      <c r="G36" s="649"/>
      <c r="H36" s="649"/>
      <c r="I36" s="649"/>
      <c r="J36" s="649"/>
      <c r="K36" s="649"/>
      <c r="L36" s="649"/>
      <c r="M36" s="649"/>
      <c r="N36" s="649"/>
      <c r="O36" s="638" t="n">
        <f aca="false">'Össz.önkor.mérleg.'!O28</f>
        <v>0</v>
      </c>
    </row>
    <row r="37" s="907" customFormat="true" ht="15.75" hidden="false" customHeight="true" outlineLevel="0" collapsed="false">
      <c r="A37" s="460" t="s">
        <v>682</v>
      </c>
      <c r="B37" s="688" t="s">
        <v>860</v>
      </c>
      <c r="C37" s="649" t="n">
        <f aca="false">O37/3</f>
        <v>0</v>
      </c>
      <c r="D37" s="649" t="n">
        <f aca="false">O37/3</f>
        <v>0</v>
      </c>
      <c r="E37" s="649" t="n">
        <f aca="false">O37/3</f>
        <v>0</v>
      </c>
      <c r="F37" s="649"/>
      <c r="G37" s="649"/>
      <c r="H37" s="649"/>
      <c r="I37" s="649"/>
      <c r="J37" s="649"/>
      <c r="K37" s="649"/>
      <c r="L37" s="649"/>
      <c r="M37" s="649"/>
      <c r="N37" s="649"/>
      <c r="O37" s="638" t="n">
        <f aca="false">'Össz.önkor.mérleg.'!O29</f>
        <v>0</v>
      </c>
    </row>
    <row r="38" s="907" customFormat="true" ht="16.5" hidden="false" customHeight="true" outlineLevel="0" collapsed="false">
      <c r="A38" s="460" t="s">
        <v>684</v>
      </c>
      <c r="B38" s="688" t="s">
        <v>861</v>
      </c>
      <c r="C38" s="649" t="n">
        <f aca="false">O38/3</f>
        <v>1810</v>
      </c>
      <c r="D38" s="649" t="n">
        <f aca="false">O38/3</f>
        <v>1810</v>
      </c>
      <c r="E38" s="649" t="n">
        <f aca="false">O38/3</f>
        <v>1810</v>
      </c>
      <c r="F38" s="649"/>
      <c r="G38" s="649"/>
      <c r="H38" s="649"/>
      <c r="I38" s="649"/>
      <c r="J38" s="649"/>
      <c r="K38" s="649"/>
      <c r="L38" s="649"/>
      <c r="M38" s="649"/>
      <c r="N38" s="649"/>
      <c r="O38" s="638" t="n">
        <f aca="false">'Össz.önkor.mérleg.'!O30</f>
        <v>5430</v>
      </c>
    </row>
    <row r="39" s="907" customFormat="true" ht="15" hidden="false" customHeight="true" outlineLevel="0" collapsed="false">
      <c r="A39" s="460" t="s">
        <v>686</v>
      </c>
      <c r="B39" s="688" t="s">
        <v>862</v>
      </c>
      <c r="C39" s="649" t="n">
        <f aca="false">O39/3</f>
        <v>0</v>
      </c>
      <c r="D39" s="649" t="n">
        <f aca="false">O39/3</f>
        <v>0</v>
      </c>
      <c r="E39" s="649" t="n">
        <f aca="false">O39/3</f>
        <v>0</v>
      </c>
      <c r="F39" s="649"/>
      <c r="G39" s="649"/>
      <c r="H39" s="649"/>
      <c r="I39" s="649"/>
      <c r="J39" s="649"/>
      <c r="K39" s="649"/>
      <c r="L39" s="649"/>
      <c r="M39" s="649"/>
      <c r="N39" s="649"/>
      <c r="O39" s="638" t="n">
        <f aca="false">'Össz.önkor.mérleg.'!O31</f>
        <v>0</v>
      </c>
    </row>
    <row r="40" s="907" customFormat="true" ht="16.5" hidden="false" customHeight="true" outlineLevel="0" collapsed="false">
      <c r="A40" s="460" t="s">
        <v>688</v>
      </c>
      <c r="C40" s="649" t="n">
        <f aca="false">O40/3</f>
        <v>0</v>
      </c>
      <c r="D40" s="649" t="n">
        <f aca="false">O40/3</f>
        <v>0</v>
      </c>
      <c r="E40" s="649" t="n">
        <f aca="false">O40/3</f>
        <v>0</v>
      </c>
      <c r="F40" s="649"/>
      <c r="G40" s="649"/>
      <c r="H40" s="649"/>
      <c r="I40" s="649"/>
      <c r="J40" s="649"/>
      <c r="K40" s="649"/>
      <c r="L40" s="649"/>
      <c r="M40" s="649"/>
      <c r="N40" s="649"/>
      <c r="O40" s="638"/>
    </row>
    <row r="41" s="907" customFormat="true" ht="15.75" hidden="false" customHeight="true" outlineLevel="0" collapsed="false">
      <c r="A41" s="460" t="s">
        <v>690</v>
      </c>
      <c r="C41" s="649" t="n">
        <f aca="false">O41/3</f>
        <v>0</v>
      </c>
      <c r="D41" s="649" t="n">
        <f aca="false">O41/3</f>
        <v>0</v>
      </c>
      <c r="E41" s="649" t="n">
        <f aca="false">O41/3</f>
        <v>0</v>
      </c>
      <c r="F41" s="649"/>
      <c r="G41" s="649"/>
      <c r="H41" s="649"/>
      <c r="I41" s="649"/>
      <c r="J41" s="649"/>
      <c r="K41" s="649"/>
      <c r="L41" s="649"/>
      <c r="M41" s="649"/>
      <c r="N41" s="649"/>
      <c r="O41" s="638"/>
    </row>
    <row r="42" s="912" customFormat="true" ht="15" hidden="false" customHeight="true" outlineLevel="0" collapsed="false">
      <c r="A42" s="460" t="s">
        <v>692</v>
      </c>
      <c r="B42" s="908" t="s">
        <v>863</v>
      </c>
      <c r="C42" s="909" t="n">
        <f aca="false">SUM(C34:C41)</f>
        <v>54897.3333333333</v>
      </c>
      <c r="D42" s="909" t="n">
        <f aca="false">SUM(D34:D41)</f>
        <v>54897.3333333333</v>
      </c>
      <c r="E42" s="909" t="n">
        <f aca="false">SUM(E34:E41)</f>
        <v>54897.3333333333</v>
      </c>
      <c r="F42" s="909" t="n">
        <f aca="false">SUM(F34:F41)</f>
        <v>0</v>
      </c>
      <c r="G42" s="909" t="n">
        <f aca="false">SUM(G34:G41)</f>
        <v>0</v>
      </c>
      <c r="H42" s="909" t="n">
        <f aca="false">SUM(H34:H41)</f>
        <v>0</v>
      </c>
      <c r="I42" s="909" t="n">
        <f aca="false">SUM(I34:I41)</f>
        <v>0</v>
      </c>
      <c r="J42" s="909" t="n">
        <f aca="false">SUM(J34:J41)</f>
        <v>0</v>
      </c>
      <c r="K42" s="909" t="n">
        <f aca="false">SUM(K34:K41)</f>
        <v>0</v>
      </c>
      <c r="L42" s="909" t="n">
        <f aca="false">SUM(L34:L41)</f>
        <v>0</v>
      </c>
      <c r="M42" s="909" t="n">
        <f aca="false">SUM(M34:M41)</f>
        <v>0</v>
      </c>
      <c r="N42" s="909" t="n">
        <f aca="false">SUM(N34:N41)</f>
        <v>0</v>
      </c>
      <c r="O42" s="909" t="n">
        <f aca="false">SUM(O34:O41)</f>
        <v>164692</v>
      </c>
    </row>
    <row r="43" s="688" customFormat="true" ht="15.75" hidden="false" customHeight="true" outlineLevel="0" collapsed="false">
      <c r="A43" s="460" t="s">
        <v>696</v>
      </c>
      <c r="C43" s="736"/>
      <c r="D43" s="736"/>
      <c r="E43" s="736"/>
      <c r="F43" s="736"/>
      <c r="G43" s="736"/>
      <c r="H43" s="736"/>
      <c r="I43" s="736"/>
      <c r="J43" s="736"/>
      <c r="K43" s="736"/>
      <c r="L43" s="736"/>
      <c r="M43" s="736"/>
      <c r="N43" s="736"/>
      <c r="O43" s="739" t="n">
        <f aca="false">SUM(C43:N43)</f>
        <v>0</v>
      </c>
    </row>
    <row r="44" s="690" customFormat="true" ht="16.5" hidden="false" customHeight="true" outlineLevel="0" collapsed="false">
      <c r="A44" s="460" t="s">
        <v>698</v>
      </c>
      <c r="B44" s="913" t="s">
        <v>864</v>
      </c>
      <c r="C44" s="914" t="n">
        <f aca="false">C42+C33+C43</f>
        <v>242510.5</v>
      </c>
      <c r="D44" s="914" t="n">
        <f aca="false">D42+D33+D43</f>
        <v>242510.5</v>
      </c>
      <c r="E44" s="914" t="n">
        <f aca="false">E42+E33+E43</f>
        <v>242510.5</v>
      </c>
      <c r="F44" s="914" t="n">
        <f aca="false">F42+F33+F43</f>
        <v>0</v>
      </c>
      <c r="G44" s="914" t="n">
        <f aca="false">G42+G33+G43</f>
        <v>0</v>
      </c>
      <c r="H44" s="914" t="n">
        <f aca="false">H42+H33+H43</f>
        <v>0</v>
      </c>
      <c r="I44" s="914" t="n">
        <f aca="false">I42+I33+I43</f>
        <v>0</v>
      </c>
      <c r="J44" s="914" t="n">
        <f aca="false">J42+J33+J43</f>
        <v>0</v>
      </c>
      <c r="K44" s="914" t="n">
        <f aca="false">K42+K33+K43</f>
        <v>0</v>
      </c>
      <c r="L44" s="914" t="n">
        <f aca="false">L42+L33+L43</f>
        <v>0</v>
      </c>
      <c r="M44" s="914" t="n">
        <f aca="false">M42+M33+M43</f>
        <v>0</v>
      </c>
      <c r="N44" s="914" t="n">
        <f aca="false">N42+N33+N43</f>
        <v>0</v>
      </c>
      <c r="O44" s="915" t="n">
        <f aca="false">'Össz.önkor.mérleg.'!O52</f>
        <v>727531.5</v>
      </c>
      <c r="P44" s="730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4">
    <mergeCell ref="K1:O1"/>
    <mergeCell ref="B2:O2"/>
    <mergeCell ref="B3:O3"/>
    <mergeCell ref="A5:A6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4.1" zeroHeight="false" outlineLevelRow="0" outlineLevelCol="0"/>
  <cols>
    <col collapsed="false" customWidth="true" hidden="false" outlineLevel="0" max="1" min="1" style="920" width="5.28"/>
    <col collapsed="false" customWidth="true" hidden="false" outlineLevel="0" max="2" min="2" style="921" width="27.7"/>
    <col collapsed="false" customWidth="true" hidden="false" outlineLevel="0" max="3" min="3" style="921" width="47.85"/>
    <col collapsed="false" customWidth="false" hidden="false" outlineLevel="0" max="4" min="4" style="922" width="9.14"/>
    <col collapsed="false" customWidth="true" hidden="false" outlineLevel="0" max="5" min="5" style="921" width="8.7"/>
    <col collapsed="false" customWidth="true" hidden="false" outlineLevel="0" max="6" min="6" style="921" width="8.41"/>
    <col collapsed="false" customWidth="true" hidden="false" outlineLevel="0" max="7" min="7" style="921" width="8.7"/>
    <col collapsed="false" customWidth="true" hidden="false" outlineLevel="0" max="8" min="8" style="921" width="8.85"/>
    <col collapsed="false" customWidth="false" hidden="false" outlineLevel="0" max="9" min="9" style="921" width="9.14"/>
    <col collapsed="false" customWidth="false" hidden="false" outlineLevel="0" max="257" min="10" style="923" width="9.14"/>
  </cols>
  <sheetData>
    <row r="1" customFormat="false" ht="14.1" hidden="false" customHeight="true" outlineLevel="0" collapsed="false">
      <c r="C1" s="924" t="s">
        <v>865</v>
      </c>
      <c r="D1" s="924"/>
      <c r="E1" s="924"/>
      <c r="F1" s="924"/>
      <c r="G1" s="924"/>
      <c r="H1" s="924"/>
    </row>
    <row r="2" customFormat="false" ht="20.1" hidden="false" customHeight="true" outlineLevel="0" collapsed="false">
      <c r="A2" s="925" t="s">
        <v>866</v>
      </c>
      <c r="B2" s="925"/>
      <c r="C2" s="925"/>
      <c r="D2" s="925"/>
      <c r="E2" s="925"/>
      <c r="F2" s="925"/>
      <c r="G2" s="925"/>
      <c r="H2" s="925"/>
    </row>
    <row r="3" customFormat="false" ht="14.1" hidden="false" customHeight="true" outlineLevel="0" collapsed="false">
      <c r="A3" s="925" t="s">
        <v>867</v>
      </c>
      <c r="B3" s="925"/>
      <c r="C3" s="925"/>
      <c r="D3" s="925"/>
      <c r="E3" s="925"/>
      <c r="F3" s="925"/>
      <c r="G3" s="925"/>
      <c r="H3" s="925"/>
    </row>
    <row r="4" customFormat="false" ht="14.1" hidden="false" customHeight="true" outlineLevel="0" collapsed="false">
      <c r="A4" s="926" t="s">
        <v>868</v>
      </c>
      <c r="B4" s="926"/>
      <c r="C4" s="926"/>
      <c r="D4" s="926"/>
      <c r="E4" s="926"/>
      <c r="F4" s="926"/>
      <c r="G4" s="926"/>
      <c r="H4" s="926"/>
    </row>
    <row r="5" customFormat="false" ht="14.1" hidden="false" customHeight="true" outlineLevel="0" collapsed="false">
      <c r="A5" s="927"/>
      <c r="B5" s="920"/>
      <c r="C5" s="920"/>
      <c r="D5" s="920"/>
      <c r="E5" s="920"/>
      <c r="F5" s="920"/>
      <c r="G5" s="920"/>
      <c r="H5" s="920"/>
    </row>
    <row r="6" customFormat="false" ht="14.1" hidden="false" customHeight="true" outlineLevel="0" collapsed="false">
      <c r="A6" s="928"/>
      <c r="B6" s="929" t="s">
        <v>5</v>
      </c>
      <c r="C6" s="929" t="s">
        <v>6</v>
      </c>
      <c r="D6" s="929" t="s">
        <v>7</v>
      </c>
      <c r="E6" s="929" t="s">
        <v>8</v>
      </c>
      <c r="F6" s="929" t="s">
        <v>9</v>
      </c>
      <c r="G6" s="929" t="s">
        <v>10</v>
      </c>
      <c r="H6" s="929" t="s">
        <v>378</v>
      </c>
      <c r="I6" s="929" t="s">
        <v>379</v>
      </c>
    </row>
    <row r="7" s="932" customFormat="true" ht="13.5" hidden="false" customHeight="true" outlineLevel="0" collapsed="false">
      <c r="A7" s="928"/>
      <c r="B7" s="930" t="s">
        <v>869</v>
      </c>
      <c r="C7" s="929" t="s">
        <v>870</v>
      </c>
      <c r="D7" s="929" t="s">
        <v>871</v>
      </c>
      <c r="E7" s="929" t="s">
        <v>872</v>
      </c>
      <c r="F7" s="929"/>
      <c r="G7" s="929"/>
      <c r="H7" s="929"/>
      <c r="I7" s="929"/>
      <c r="J7" s="931"/>
      <c r="K7" s="931"/>
    </row>
    <row r="8" s="932" customFormat="true" ht="13.5" hidden="false" customHeight="true" outlineLevel="0" collapsed="false">
      <c r="A8" s="928"/>
      <c r="B8" s="930"/>
      <c r="C8" s="929"/>
      <c r="D8" s="929"/>
      <c r="E8" s="933" t="s">
        <v>873</v>
      </c>
      <c r="F8" s="933" t="s">
        <v>874</v>
      </c>
      <c r="G8" s="933" t="s">
        <v>875</v>
      </c>
      <c r="H8" s="934" t="s">
        <v>876</v>
      </c>
      <c r="I8" s="933" t="s">
        <v>877</v>
      </c>
      <c r="J8" s="935"/>
      <c r="K8" s="935"/>
    </row>
    <row r="9" s="932" customFormat="true" ht="13.5" hidden="false" customHeight="true" outlineLevel="0" collapsed="false">
      <c r="A9" s="936" t="s">
        <v>389</v>
      </c>
      <c r="B9" s="937" t="s">
        <v>878</v>
      </c>
      <c r="C9" s="925"/>
      <c r="D9" s="926"/>
      <c r="E9" s="925"/>
      <c r="F9" s="925"/>
      <c r="G9" s="925"/>
      <c r="H9" s="925"/>
      <c r="I9" s="938"/>
    </row>
    <row r="10" customFormat="false" ht="13.5" hidden="false" customHeight="true" outlineLevel="0" collapsed="false">
      <c r="A10" s="936" t="s">
        <v>392</v>
      </c>
      <c r="B10" s="939" t="s">
        <v>879</v>
      </c>
    </row>
    <row r="11" customFormat="false" ht="13.5" hidden="false" customHeight="true" outlineLevel="0" collapsed="false">
      <c r="A11" s="936" t="s">
        <v>404</v>
      </c>
      <c r="B11" s="940" t="s">
        <v>880</v>
      </c>
      <c r="C11" s="941" t="s">
        <v>881</v>
      </c>
      <c r="D11" s="942"/>
      <c r="E11" s="941"/>
      <c r="F11" s="941"/>
      <c r="G11" s="941"/>
      <c r="H11" s="941"/>
    </row>
    <row r="12" customFormat="false" ht="13.5" hidden="false" customHeight="true" outlineLevel="0" collapsed="false">
      <c r="A12" s="936" t="s">
        <v>406</v>
      </c>
      <c r="B12" s="940" t="s">
        <v>882</v>
      </c>
      <c r="C12" s="941" t="s">
        <v>883</v>
      </c>
      <c r="D12" s="922" t="s">
        <v>884</v>
      </c>
      <c r="E12" s="943" t="n">
        <v>300</v>
      </c>
      <c r="F12" s="943" t="n">
        <v>300</v>
      </c>
      <c r="G12" s="943" t="n">
        <v>300</v>
      </c>
      <c r="H12" s="943" t="n">
        <v>300</v>
      </c>
    </row>
    <row r="13" customFormat="false" ht="13.5" hidden="false" customHeight="true" outlineLevel="0" collapsed="false">
      <c r="A13" s="936" t="s">
        <v>408</v>
      </c>
      <c r="B13" s="944" t="s">
        <v>885</v>
      </c>
      <c r="C13" s="921" t="s">
        <v>886</v>
      </c>
      <c r="D13" s="922" t="s">
        <v>884</v>
      </c>
      <c r="E13" s="945" t="n">
        <v>100</v>
      </c>
      <c r="F13" s="945" t="n">
        <v>100</v>
      </c>
      <c r="G13" s="945" t="n">
        <v>100</v>
      </c>
      <c r="H13" s="945" t="n">
        <v>100</v>
      </c>
      <c r="I13" s="921" t="n">
        <v>100</v>
      </c>
    </row>
    <row r="14" customFormat="false" ht="13.5" hidden="false" customHeight="true" outlineLevel="0" collapsed="false">
      <c r="A14" s="936" t="s">
        <v>410</v>
      </c>
      <c r="B14" s="944" t="s">
        <v>887</v>
      </c>
      <c r="C14" s="921" t="s">
        <v>888</v>
      </c>
      <c r="D14" s="922" t="s">
        <v>884</v>
      </c>
      <c r="E14" s="945" t="n">
        <v>24554</v>
      </c>
      <c r="F14" s="945" t="n">
        <v>19393</v>
      </c>
      <c r="G14" s="945"/>
      <c r="H14" s="945" t="n">
        <v>24241</v>
      </c>
      <c r="I14" s="921" t="n">
        <v>24250</v>
      </c>
    </row>
    <row r="15" customFormat="false" ht="13.5" hidden="false" customHeight="true" outlineLevel="0" collapsed="false">
      <c r="A15" s="936" t="s">
        <v>413</v>
      </c>
      <c r="B15" s="944" t="s">
        <v>889</v>
      </c>
      <c r="C15" s="921" t="s">
        <v>890</v>
      </c>
      <c r="D15" s="922" t="s">
        <v>884</v>
      </c>
      <c r="E15" s="945"/>
      <c r="F15" s="945"/>
      <c r="G15" s="945"/>
      <c r="H15" s="945"/>
    </row>
    <row r="16" customFormat="false" ht="13.5" hidden="false" customHeight="true" outlineLevel="0" collapsed="false">
      <c r="A16" s="936" t="s">
        <v>416</v>
      </c>
      <c r="B16" s="944" t="s">
        <v>891</v>
      </c>
      <c r="C16" s="921" t="s">
        <v>892</v>
      </c>
      <c r="D16" s="922" t="s">
        <v>884</v>
      </c>
      <c r="E16" s="945" t="n">
        <v>17280</v>
      </c>
      <c r="F16" s="945" t="n">
        <v>17280</v>
      </c>
      <c r="G16" s="945" t="n">
        <v>17280</v>
      </c>
      <c r="H16" s="945" t="n">
        <v>17280</v>
      </c>
      <c r="I16" s="921" t="n">
        <v>17280</v>
      </c>
    </row>
    <row r="17" customFormat="false" ht="13.5" hidden="false" customHeight="true" outlineLevel="0" collapsed="false">
      <c r="A17" s="936" t="s">
        <v>418</v>
      </c>
      <c r="B17" s="944" t="s">
        <v>893</v>
      </c>
      <c r="C17" s="921" t="s">
        <v>894</v>
      </c>
      <c r="D17" s="922" t="s">
        <v>884</v>
      </c>
      <c r="E17" s="945" t="n">
        <v>32739</v>
      </c>
      <c r="F17" s="945" t="n">
        <v>25858</v>
      </c>
      <c r="G17" s="945"/>
      <c r="H17" s="945" t="n">
        <v>27321</v>
      </c>
      <c r="I17" s="921" t="n">
        <v>27350</v>
      </c>
    </row>
    <row r="18" customFormat="false" ht="13.5" hidden="false" customHeight="true" outlineLevel="0" collapsed="false">
      <c r="A18" s="936" t="s">
        <v>420</v>
      </c>
      <c r="B18" s="944"/>
      <c r="C18" s="921" t="s">
        <v>895</v>
      </c>
      <c r="D18" s="922" t="s">
        <v>884</v>
      </c>
      <c r="E18" s="945"/>
      <c r="F18" s="945"/>
      <c r="G18" s="945"/>
      <c r="H18" s="945"/>
    </row>
    <row r="19" customFormat="false" ht="13.5" hidden="false" customHeight="true" outlineLevel="0" collapsed="false">
      <c r="A19" s="936" t="s">
        <v>559</v>
      </c>
      <c r="B19" s="944"/>
      <c r="C19" s="921" t="s">
        <v>896</v>
      </c>
      <c r="D19" s="922" t="s">
        <v>884</v>
      </c>
      <c r="E19" s="945" t="n">
        <v>23050</v>
      </c>
      <c r="F19" s="945" t="n">
        <v>23050</v>
      </c>
      <c r="G19" s="945" t="n">
        <v>23050</v>
      </c>
      <c r="H19" s="945" t="n">
        <v>23050</v>
      </c>
      <c r="I19" s="921" t="n">
        <v>23050</v>
      </c>
    </row>
    <row r="20" customFormat="false" ht="18" hidden="false" customHeight="true" outlineLevel="0" collapsed="false">
      <c r="A20" s="936" t="s">
        <v>561</v>
      </c>
      <c r="B20" s="944" t="s">
        <v>897</v>
      </c>
      <c r="C20" s="921" t="s">
        <v>898</v>
      </c>
      <c r="D20" s="922" t="s">
        <v>884</v>
      </c>
      <c r="E20" s="945" t="n">
        <v>9</v>
      </c>
      <c r="F20" s="945" t="n">
        <v>9</v>
      </c>
      <c r="G20" s="945" t="n">
        <v>9</v>
      </c>
      <c r="H20" s="945" t="n">
        <v>9</v>
      </c>
      <c r="I20" s="921" t="n">
        <v>9</v>
      </c>
    </row>
    <row r="21" customFormat="false" ht="13.5" hidden="false" customHeight="true" outlineLevel="0" collapsed="false">
      <c r="A21" s="936" t="s">
        <v>563</v>
      </c>
      <c r="B21" s="944" t="s">
        <v>899</v>
      </c>
      <c r="C21" s="921" t="s">
        <v>900</v>
      </c>
      <c r="D21" s="922" t="s">
        <v>884</v>
      </c>
      <c r="E21" s="945" t="n">
        <v>50</v>
      </c>
      <c r="F21" s="945" t="n">
        <v>50</v>
      </c>
      <c r="G21" s="945" t="n">
        <v>50</v>
      </c>
      <c r="H21" s="945" t="n">
        <v>100</v>
      </c>
      <c r="I21" s="921" t="n">
        <v>100</v>
      </c>
    </row>
    <row r="22" customFormat="false" ht="21" hidden="false" customHeight="true" outlineLevel="0" collapsed="false">
      <c r="A22" s="936" t="s">
        <v>565</v>
      </c>
      <c r="B22" s="944" t="s">
        <v>901</v>
      </c>
      <c r="C22" s="921" t="s">
        <v>902</v>
      </c>
      <c r="D22" s="946" t="s">
        <v>884</v>
      </c>
      <c r="E22" s="945" t="n">
        <v>875</v>
      </c>
      <c r="F22" s="945" t="n">
        <v>875</v>
      </c>
      <c r="G22" s="945" t="n">
        <v>875</v>
      </c>
      <c r="H22" s="945" t="n">
        <v>875</v>
      </c>
      <c r="I22" s="921" t="n">
        <v>875</v>
      </c>
    </row>
    <row r="23" s="954" customFormat="true" ht="30" hidden="false" customHeight="true" outlineLevel="0" collapsed="false">
      <c r="A23" s="936" t="s">
        <v>567</v>
      </c>
      <c r="B23" s="947" t="s">
        <v>903</v>
      </c>
      <c r="C23" s="948" t="s">
        <v>904</v>
      </c>
      <c r="D23" s="949" t="s">
        <v>884</v>
      </c>
      <c r="E23" s="950" t="n">
        <v>129</v>
      </c>
      <c r="F23" s="950" t="n">
        <v>129</v>
      </c>
      <c r="G23" s="950" t="n">
        <v>129</v>
      </c>
      <c r="H23" s="950" t="n">
        <v>193</v>
      </c>
      <c r="I23" s="951" t="n">
        <v>193</v>
      </c>
      <c r="J23" s="952"/>
      <c r="K23" s="953"/>
      <c r="M23" s="955"/>
    </row>
    <row r="24" customFormat="false" ht="17.25" hidden="false" customHeight="true" outlineLevel="0" collapsed="false">
      <c r="A24" s="936" t="s">
        <v>569</v>
      </c>
      <c r="B24" s="944" t="s">
        <v>905</v>
      </c>
      <c r="C24" s="921" t="s">
        <v>906</v>
      </c>
      <c r="D24" s="946" t="s">
        <v>884</v>
      </c>
      <c r="E24" s="945" t="n">
        <v>125</v>
      </c>
      <c r="F24" s="945" t="n">
        <v>125</v>
      </c>
      <c r="G24" s="945" t="n">
        <v>125</v>
      </c>
      <c r="H24" s="945" t="n">
        <v>147</v>
      </c>
      <c r="I24" s="921" t="n">
        <v>147</v>
      </c>
    </row>
    <row r="25" customFormat="false" ht="15.75" hidden="false" customHeight="true" outlineLevel="0" collapsed="false">
      <c r="A25" s="936" t="s">
        <v>571</v>
      </c>
      <c r="B25" s="944"/>
      <c r="C25" s="921" t="s">
        <v>907</v>
      </c>
      <c r="D25" s="946" t="s">
        <v>884</v>
      </c>
      <c r="E25" s="945" t="n">
        <v>54</v>
      </c>
      <c r="F25" s="945" t="n">
        <v>54</v>
      </c>
      <c r="G25" s="945" t="n">
        <v>54</v>
      </c>
      <c r="H25" s="945" t="n">
        <v>54</v>
      </c>
      <c r="I25" s="921" t="n">
        <v>54</v>
      </c>
    </row>
    <row r="26" customFormat="false" ht="13.5" hidden="false" customHeight="true" outlineLevel="0" collapsed="false">
      <c r="A26" s="936" t="s">
        <v>573</v>
      </c>
      <c r="B26" s="944" t="s">
        <v>908</v>
      </c>
      <c r="C26" s="921" t="s">
        <v>909</v>
      </c>
      <c r="D26" s="946" t="s">
        <v>884</v>
      </c>
      <c r="E26" s="945" t="n">
        <v>100</v>
      </c>
      <c r="F26" s="945" t="n">
        <v>100</v>
      </c>
      <c r="G26" s="945" t="n">
        <v>100</v>
      </c>
      <c r="H26" s="945" t="n">
        <v>100</v>
      </c>
      <c r="I26" s="921" t="n">
        <v>100</v>
      </c>
    </row>
    <row r="27" customFormat="false" ht="13.5" hidden="false" customHeight="true" outlineLevel="0" collapsed="false">
      <c r="A27" s="936" t="s">
        <v>575</v>
      </c>
      <c r="B27" s="944" t="s">
        <v>910</v>
      </c>
      <c r="C27" s="921" t="s">
        <v>911</v>
      </c>
      <c r="D27" s="946" t="s">
        <v>884</v>
      </c>
      <c r="E27" s="945" t="n">
        <v>1575</v>
      </c>
      <c r="F27" s="945" t="n">
        <v>1575</v>
      </c>
      <c r="G27" s="945" t="n">
        <v>1575</v>
      </c>
      <c r="H27" s="945" t="n">
        <v>1575</v>
      </c>
      <c r="I27" s="921" t="n">
        <v>1575</v>
      </c>
    </row>
    <row r="28" customFormat="false" ht="13.5" hidden="false" customHeight="true" outlineLevel="0" collapsed="false">
      <c r="A28" s="936" t="s">
        <v>577</v>
      </c>
      <c r="B28" s="944" t="s">
        <v>912</v>
      </c>
      <c r="C28" s="921" t="s">
        <v>913</v>
      </c>
      <c r="D28" s="946" t="s">
        <v>884</v>
      </c>
      <c r="E28" s="945" t="n">
        <v>60</v>
      </c>
      <c r="F28" s="945" t="n">
        <v>60</v>
      </c>
      <c r="G28" s="945" t="n">
        <v>60</v>
      </c>
      <c r="H28" s="945" t="n">
        <v>60</v>
      </c>
      <c r="I28" s="921" t="n">
        <v>60</v>
      </c>
    </row>
    <row r="29" customFormat="false" ht="13.5" hidden="false" customHeight="true" outlineLevel="0" collapsed="false">
      <c r="A29" s="936" t="s">
        <v>579</v>
      </c>
      <c r="B29" s="944" t="s">
        <v>914</v>
      </c>
      <c r="C29" s="921" t="s">
        <v>915</v>
      </c>
      <c r="D29" s="922" t="s">
        <v>884</v>
      </c>
      <c r="E29" s="945" t="n">
        <v>2900</v>
      </c>
      <c r="F29" s="945" t="n">
        <v>2900</v>
      </c>
      <c r="G29" s="945" t="n">
        <v>2900</v>
      </c>
      <c r="H29" s="945" t="n">
        <v>2000</v>
      </c>
      <c r="I29" s="921" t="n">
        <v>2000</v>
      </c>
    </row>
    <row r="30" customFormat="false" ht="18" hidden="false" customHeight="true" outlineLevel="0" collapsed="false">
      <c r="A30" s="936" t="s">
        <v>581</v>
      </c>
      <c r="B30" s="947" t="s">
        <v>916</v>
      </c>
      <c r="C30" s="956" t="s">
        <v>917</v>
      </c>
      <c r="D30" s="949" t="s">
        <v>884</v>
      </c>
      <c r="E30" s="957" t="n">
        <v>383</v>
      </c>
      <c r="F30" s="957" t="n">
        <v>383</v>
      </c>
      <c r="G30" s="957" t="n">
        <v>383</v>
      </c>
      <c r="H30" s="957" t="n">
        <v>250</v>
      </c>
      <c r="I30" s="921" t="n">
        <v>250</v>
      </c>
    </row>
    <row r="31" customFormat="false" ht="18" hidden="false" customHeight="true" outlineLevel="0" collapsed="false">
      <c r="A31" s="936" t="s">
        <v>670</v>
      </c>
      <c r="B31" s="947"/>
      <c r="C31" s="956" t="s">
        <v>918</v>
      </c>
      <c r="D31" s="949"/>
      <c r="E31" s="957"/>
      <c r="F31" s="957"/>
      <c r="G31" s="957"/>
      <c r="H31" s="957" t="n">
        <v>2980</v>
      </c>
      <c r="I31" s="921" t="n">
        <v>2980</v>
      </c>
    </row>
    <row r="32" customFormat="false" ht="18" hidden="false" customHeight="true" outlineLevel="0" collapsed="false">
      <c r="A32" s="936" t="s">
        <v>583</v>
      </c>
      <c r="B32" s="947" t="s">
        <v>919</v>
      </c>
      <c r="C32" s="956" t="s">
        <v>920</v>
      </c>
      <c r="D32" s="949" t="s">
        <v>884</v>
      </c>
      <c r="E32" s="957"/>
      <c r="F32" s="957"/>
      <c r="G32" s="957" t="n">
        <v>248</v>
      </c>
      <c r="H32" s="957" t="n">
        <v>248</v>
      </c>
      <c r="I32" s="921" t="n">
        <v>248</v>
      </c>
    </row>
    <row r="33" customFormat="false" ht="15.75" hidden="false" customHeight="true" outlineLevel="0" collapsed="false">
      <c r="A33" s="936" t="s">
        <v>585</v>
      </c>
      <c r="B33" s="921" t="s">
        <v>921</v>
      </c>
      <c r="C33" s="921" t="s">
        <v>922</v>
      </c>
      <c r="D33" s="922" t="s">
        <v>923</v>
      </c>
      <c r="E33" s="921" t="n">
        <v>1936</v>
      </c>
      <c r="F33" s="921" t="n">
        <v>1718</v>
      </c>
      <c r="G33" s="921" t="n">
        <v>1718</v>
      </c>
      <c r="H33" s="921" t="n">
        <v>1650</v>
      </c>
      <c r="I33" s="921" t="n">
        <v>1650</v>
      </c>
    </row>
    <row r="34" customFormat="false" ht="17.25" hidden="false" customHeight="true" outlineLevel="0" collapsed="false">
      <c r="A34" s="936" t="s">
        <v>587</v>
      </c>
      <c r="B34" s="944" t="s">
        <v>924</v>
      </c>
      <c r="C34" s="921" t="s">
        <v>925</v>
      </c>
      <c r="D34" s="922" t="s">
        <v>884</v>
      </c>
      <c r="E34" s="945" t="n">
        <v>2500</v>
      </c>
      <c r="F34" s="945" t="n">
        <v>2500</v>
      </c>
      <c r="G34" s="945" t="n">
        <v>2500</v>
      </c>
      <c r="H34" s="945" t="n">
        <v>2500</v>
      </c>
      <c r="I34" s="921" t="n">
        <v>2500</v>
      </c>
    </row>
    <row r="35" customFormat="false" ht="20.25" hidden="false" customHeight="true" outlineLevel="0" collapsed="false">
      <c r="A35" s="936" t="s">
        <v>589</v>
      </c>
      <c r="B35" s="944" t="s">
        <v>926</v>
      </c>
      <c r="C35" s="921" t="s">
        <v>927</v>
      </c>
      <c r="D35" s="946" t="n">
        <v>42124</v>
      </c>
      <c r="E35" s="945" t="n">
        <v>1250</v>
      </c>
      <c r="F35" s="945" t="n">
        <v>1250</v>
      </c>
      <c r="G35" s="958" t="n">
        <v>1250</v>
      </c>
      <c r="H35" s="958" t="n">
        <v>312</v>
      </c>
    </row>
    <row r="36" customFormat="false" ht="13.5" hidden="false" customHeight="true" outlineLevel="0" collapsed="false">
      <c r="A36" s="936" t="s">
        <v>591</v>
      </c>
      <c r="B36" s="944"/>
      <c r="C36" s="921" t="s">
        <v>928</v>
      </c>
      <c r="D36" s="922" t="s">
        <v>884</v>
      </c>
      <c r="E36" s="945" t="n">
        <v>200</v>
      </c>
      <c r="F36" s="945" t="n">
        <v>200</v>
      </c>
      <c r="G36" s="945" t="n">
        <v>258</v>
      </c>
      <c r="H36" s="945" t="n">
        <v>258</v>
      </c>
      <c r="I36" s="921" t="n">
        <v>258</v>
      </c>
    </row>
    <row r="37" customFormat="false" ht="13.5" hidden="false" customHeight="true" outlineLevel="0" collapsed="false">
      <c r="A37" s="936" t="s">
        <v>593</v>
      </c>
      <c r="B37" s="944" t="s">
        <v>929</v>
      </c>
      <c r="C37" s="921" t="s">
        <v>930</v>
      </c>
      <c r="D37" s="922" t="s">
        <v>884</v>
      </c>
      <c r="E37" s="945" t="n">
        <v>994</v>
      </c>
      <c r="F37" s="945" t="n">
        <v>994</v>
      </c>
      <c r="G37" s="945" t="n">
        <v>994</v>
      </c>
      <c r="H37" s="945" t="n">
        <v>994</v>
      </c>
      <c r="I37" s="921" t="n">
        <v>971</v>
      </c>
    </row>
    <row r="38" customFormat="false" ht="13.5" hidden="false" customHeight="true" outlineLevel="0" collapsed="false">
      <c r="A38" s="936" t="s">
        <v>595</v>
      </c>
      <c r="B38" s="944" t="s">
        <v>931</v>
      </c>
      <c r="C38" s="921" t="s">
        <v>932</v>
      </c>
      <c r="D38" s="922" t="s">
        <v>884</v>
      </c>
      <c r="E38" s="945" t="n">
        <v>750</v>
      </c>
      <c r="F38" s="945" t="n">
        <v>750</v>
      </c>
      <c r="G38" s="945" t="n">
        <v>762</v>
      </c>
      <c r="H38" s="945" t="n">
        <v>762</v>
      </c>
      <c r="I38" s="921" t="n">
        <v>762</v>
      </c>
    </row>
    <row r="39" customFormat="false" ht="15.75" hidden="false" customHeight="true" outlineLevel="0" collapsed="false">
      <c r="A39" s="936" t="s">
        <v>597</v>
      </c>
      <c r="B39" s="944" t="s">
        <v>933</v>
      </c>
      <c r="C39" s="921" t="s">
        <v>934</v>
      </c>
      <c r="D39" s="946" t="s">
        <v>884</v>
      </c>
      <c r="E39" s="922" t="n">
        <v>330</v>
      </c>
      <c r="F39" s="921" t="n">
        <v>330</v>
      </c>
      <c r="G39" s="921" t="n">
        <v>330</v>
      </c>
      <c r="H39" s="921" t="n">
        <v>330</v>
      </c>
      <c r="I39" s="921" t="n">
        <v>330</v>
      </c>
      <c r="K39" s="959"/>
      <c r="M39" s="960"/>
    </row>
    <row r="40" customFormat="false" ht="15.75" hidden="false" customHeight="true" outlineLevel="0" collapsed="false">
      <c r="A40" s="936" t="s">
        <v>680</v>
      </c>
      <c r="B40" s="944" t="s">
        <v>935</v>
      </c>
      <c r="C40" s="921" t="s">
        <v>936</v>
      </c>
      <c r="D40" s="946" t="s">
        <v>884</v>
      </c>
      <c r="E40" s="922" t="n">
        <v>930</v>
      </c>
      <c r="F40" s="921" t="n">
        <v>930</v>
      </c>
      <c r="G40" s="921" t="n">
        <v>930</v>
      </c>
      <c r="H40" s="921" t="n">
        <v>930</v>
      </c>
      <c r="I40" s="921" t="n">
        <v>930</v>
      </c>
      <c r="K40" s="959"/>
      <c r="M40" s="960"/>
    </row>
    <row r="41" customFormat="false" ht="15.75" hidden="false" customHeight="true" outlineLevel="0" collapsed="false">
      <c r="A41" s="936" t="s">
        <v>682</v>
      </c>
      <c r="B41" s="944" t="s">
        <v>937</v>
      </c>
      <c r="C41" s="921" t="s">
        <v>938</v>
      </c>
      <c r="D41" s="946" t="s">
        <v>884</v>
      </c>
      <c r="E41" s="922"/>
      <c r="G41" s="921" t="n">
        <v>823</v>
      </c>
      <c r="H41" s="921" t="n">
        <v>823</v>
      </c>
      <c r="I41" s="921" t="n">
        <v>823</v>
      </c>
      <c r="K41" s="959"/>
      <c r="M41" s="960"/>
    </row>
    <row r="42" customFormat="false" ht="14.1" hidden="false" customHeight="true" outlineLevel="0" collapsed="false">
      <c r="A42" s="936" t="s">
        <v>684</v>
      </c>
      <c r="B42" s="921" t="s">
        <v>939</v>
      </c>
      <c r="C42" s="921" t="s">
        <v>940</v>
      </c>
      <c r="D42" s="922" t="s">
        <v>884</v>
      </c>
      <c r="E42" s="921" t="n">
        <v>16</v>
      </c>
      <c r="F42" s="921" t="n">
        <v>16</v>
      </c>
      <c r="G42" s="921" t="n">
        <v>16</v>
      </c>
      <c r="H42" s="921" t="n">
        <v>16</v>
      </c>
      <c r="I42" s="921" t="n">
        <v>16</v>
      </c>
    </row>
    <row r="43" s="954" customFormat="true" ht="30" hidden="false" customHeight="true" outlineLevel="0" collapsed="false">
      <c r="A43" s="936" t="s">
        <v>686</v>
      </c>
      <c r="B43" s="961" t="s">
        <v>941</v>
      </c>
      <c r="C43" s="962" t="s">
        <v>942</v>
      </c>
      <c r="D43" s="963" t="s">
        <v>884</v>
      </c>
      <c r="E43" s="964" t="n">
        <v>40</v>
      </c>
      <c r="F43" s="964" t="n">
        <v>40</v>
      </c>
      <c r="G43" s="964" t="n">
        <v>40</v>
      </c>
      <c r="H43" s="964" t="n">
        <v>40</v>
      </c>
      <c r="I43" s="951" t="n">
        <v>40</v>
      </c>
      <c r="J43" s="952"/>
      <c r="K43" s="965"/>
      <c r="M43" s="966"/>
    </row>
    <row r="44" s="954" customFormat="true" ht="18" hidden="false" customHeight="true" outlineLevel="0" collapsed="false">
      <c r="A44" s="936" t="s">
        <v>688</v>
      </c>
      <c r="B44" s="961" t="s">
        <v>943</v>
      </c>
      <c r="C44" s="962" t="s">
        <v>944</v>
      </c>
      <c r="D44" s="963" t="s">
        <v>884</v>
      </c>
      <c r="E44" s="964" t="n">
        <v>994</v>
      </c>
      <c r="F44" s="964" t="n">
        <v>994</v>
      </c>
      <c r="G44" s="964" t="n">
        <v>994</v>
      </c>
      <c r="H44" s="951" t="n">
        <v>994</v>
      </c>
      <c r="I44" s="951" t="n">
        <v>994</v>
      </c>
      <c r="J44" s="952"/>
      <c r="K44" s="965"/>
      <c r="M44" s="966"/>
    </row>
    <row r="45" s="954" customFormat="true" ht="15.75" hidden="false" customHeight="true" outlineLevel="0" collapsed="false">
      <c r="A45" s="936" t="s">
        <v>690</v>
      </c>
      <c r="B45" s="961" t="s">
        <v>945</v>
      </c>
      <c r="C45" s="962" t="s">
        <v>946</v>
      </c>
      <c r="D45" s="963" t="s">
        <v>884</v>
      </c>
      <c r="E45" s="964" t="n">
        <v>176</v>
      </c>
      <c r="F45" s="964" t="n">
        <v>176</v>
      </c>
      <c r="G45" s="964" t="n">
        <v>176</v>
      </c>
      <c r="H45" s="951" t="n">
        <v>176</v>
      </c>
      <c r="I45" s="951" t="n">
        <v>176</v>
      </c>
      <c r="J45" s="952"/>
      <c r="K45" s="965"/>
      <c r="M45" s="966"/>
    </row>
    <row r="46" customFormat="false" ht="13.5" hidden="false" customHeight="true" outlineLevel="0" collapsed="false">
      <c r="A46" s="936" t="s">
        <v>692</v>
      </c>
      <c r="B46" s="947" t="s">
        <v>947</v>
      </c>
      <c r="C46" s="956" t="s">
        <v>948</v>
      </c>
      <c r="D46" s="949" t="s">
        <v>884</v>
      </c>
      <c r="E46" s="957" t="n">
        <v>199</v>
      </c>
      <c r="F46" s="957" t="n">
        <v>199</v>
      </c>
      <c r="G46" s="936" t="n">
        <v>199</v>
      </c>
      <c r="H46" s="957" t="n">
        <v>199</v>
      </c>
      <c r="I46" s="921" t="n">
        <v>199</v>
      </c>
    </row>
    <row r="47" customFormat="false" ht="13.5" hidden="false" customHeight="true" outlineLevel="0" collapsed="false">
      <c r="A47" s="936" t="s">
        <v>694</v>
      </c>
      <c r="B47" s="947" t="s">
        <v>949</v>
      </c>
      <c r="C47" s="956" t="s">
        <v>950</v>
      </c>
      <c r="D47" s="949" t="s">
        <v>884</v>
      </c>
      <c r="E47" s="957" t="n">
        <v>1863</v>
      </c>
      <c r="F47" s="957" t="n">
        <v>1863</v>
      </c>
      <c r="G47" s="957" t="n">
        <v>1863</v>
      </c>
      <c r="H47" s="957" t="n">
        <v>1863</v>
      </c>
      <c r="I47" s="921" t="n">
        <v>1900</v>
      </c>
    </row>
    <row r="48" customFormat="false" ht="13.5" hidden="false" customHeight="true" outlineLevel="0" collapsed="false">
      <c r="A48" s="936" t="s">
        <v>696</v>
      </c>
      <c r="B48" s="947" t="s">
        <v>951</v>
      </c>
      <c r="C48" s="956" t="s">
        <v>952</v>
      </c>
      <c r="D48" s="949" t="s">
        <v>884</v>
      </c>
      <c r="E48" s="957"/>
      <c r="F48" s="957"/>
      <c r="G48" s="957" t="n">
        <v>29600</v>
      </c>
      <c r="H48" s="957" t="n">
        <v>29600</v>
      </c>
      <c r="I48" s="921" t="n">
        <v>29600</v>
      </c>
    </row>
    <row r="49" s="954" customFormat="true" ht="15.75" hidden="false" customHeight="true" outlineLevel="0" collapsed="false">
      <c r="A49" s="936" t="s">
        <v>698</v>
      </c>
      <c r="B49" s="961" t="s">
        <v>953</v>
      </c>
      <c r="C49" s="967" t="s">
        <v>954</v>
      </c>
      <c r="D49" s="963" t="s">
        <v>884</v>
      </c>
      <c r="E49" s="968" t="n">
        <v>3600</v>
      </c>
      <c r="F49" s="968" t="n">
        <v>3600</v>
      </c>
      <c r="G49" s="968" t="n">
        <v>3600</v>
      </c>
      <c r="H49" s="968" t="n">
        <v>6553</v>
      </c>
      <c r="I49" s="951" t="n">
        <v>6553</v>
      </c>
      <c r="J49" s="952"/>
      <c r="K49" s="965"/>
      <c r="M49" s="966"/>
    </row>
    <row r="50" s="954" customFormat="true" ht="15.75" hidden="false" customHeight="true" outlineLevel="0" collapsed="false">
      <c r="A50" s="936" t="s">
        <v>700</v>
      </c>
      <c r="B50" s="961" t="s">
        <v>955</v>
      </c>
      <c r="C50" s="967" t="s">
        <v>956</v>
      </c>
      <c r="D50" s="963" t="s">
        <v>884</v>
      </c>
      <c r="E50" s="968" t="n">
        <v>123</v>
      </c>
      <c r="F50" s="968" t="n">
        <v>123</v>
      </c>
      <c r="G50" s="968" t="n">
        <v>123</v>
      </c>
      <c r="H50" s="968" t="n">
        <v>123</v>
      </c>
      <c r="I50" s="951" t="n">
        <v>123</v>
      </c>
      <c r="J50" s="952"/>
      <c r="K50" s="965"/>
      <c r="M50" s="966"/>
    </row>
    <row r="51" customFormat="false" ht="14.1" hidden="false" customHeight="true" outlineLevel="0" collapsed="false">
      <c r="A51" s="936" t="s">
        <v>702</v>
      </c>
      <c r="B51" s="921" t="s">
        <v>957</v>
      </c>
      <c r="C51" s="921" t="s">
        <v>958</v>
      </c>
      <c r="D51" s="922" t="s">
        <v>884</v>
      </c>
      <c r="E51" s="921" t="n">
        <v>225</v>
      </c>
      <c r="F51" s="921" t="n">
        <v>225</v>
      </c>
      <c r="G51" s="921" t="n">
        <v>225</v>
      </c>
      <c r="H51" s="921" t="n">
        <v>241</v>
      </c>
      <c r="I51" s="921" t="n">
        <v>241</v>
      </c>
    </row>
    <row r="52" customFormat="false" ht="14.1" hidden="false" customHeight="true" outlineLevel="0" collapsed="false">
      <c r="A52" s="936" t="s">
        <v>704</v>
      </c>
      <c r="B52" s="921" t="s">
        <v>959</v>
      </c>
      <c r="C52" s="921" t="s">
        <v>960</v>
      </c>
      <c r="D52" s="922" t="s">
        <v>961</v>
      </c>
      <c r="G52" s="921" t="n">
        <v>600</v>
      </c>
      <c r="H52" s="921" t="n">
        <v>1200</v>
      </c>
      <c r="I52" s="921" t="n">
        <v>1200</v>
      </c>
    </row>
    <row r="53" customFormat="false" ht="14.1" hidden="false" customHeight="true" outlineLevel="0" collapsed="false">
      <c r="A53" s="936" t="s">
        <v>706</v>
      </c>
      <c r="B53" s="921" t="s">
        <v>962</v>
      </c>
      <c r="C53" s="921" t="s">
        <v>963</v>
      </c>
      <c r="D53" s="922" t="s">
        <v>884</v>
      </c>
      <c r="H53" s="921" t="n">
        <v>243</v>
      </c>
      <c r="I53" s="921" t="n">
        <v>243</v>
      </c>
    </row>
    <row r="54" customFormat="false" ht="14.1" hidden="false" customHeight="true" outlineLevel="0" collapsed="false">
      <c r="A54" s="936" t="s">
        <v>708</v>
      </c>
      <c r="B54" s="921" t="s">
        <v>964</v>
      </c>
      <c r="C54" s="921" t="s">
        <v>965</v>
      </c>
      <c r="D54" s="922" t="s">
        <v>884</v>
      </c>
      <c r="E54" s="921" t="n">
        <v>26</v>
      </c>
      <c r="F54" s="921" t="n">
        <v>26</v>
      </c>
      <c r="G54" s="921" t="n">
        <v>26</v>
      </c>
      <c r="H54" s="921" t="n">
        <v>26</v>
      </c>
      <c r="I54" s="921" t="n">
        <v>26</v>
      </c>
    </row>
    <row r="55" s="954" customFormat="true" ht="15.75" hidden="false" customHeight="true" outlineLevel="0" collapsed="false">
      <c r="A55" s="936" t="s">
        <v>710</v>
      </c>
      <c r="B55" s="961" t="s">
        <v>966</v>
      </c>
      <c r="C55" s="967" t="s">
        <v>967</v>
      </c>
      <c r="D55" s="963" t="s">
        <v>884</v>
      </c>
      <c r="E55" s="968" t="n">
        <v>5</v>
      </c>
      <c r="F55" s="968" t="n">
        <v>5</v>
      </c>
      <c r="G55" s="968" t="n">
        <v>5</v>
      </c>
      <c r="H55" s="951" t="n">
        <v>5</v>
      </c>
      <c r="I55" s="951" t="n">
        <v>5</v>
      </c>
      <c r="J55" s="952"/>
      <c r="K55" s="965"/>
      <c r="M55" s="966"/>
    </row>
    <row r="56" s="971" customFormat="true" ht="13.5" hidden="false" customHeight="true" outlineLevel="0" collapsed="false">
      <c r="A56" s="936" t="s">
        <v>712</v>
      </c>
      <c r="B56" s="961" t="s">
        <v>968</v>
      </c>
      <c r="C56" s="967" t="s">
        <v>969</v>
      </c>
      <c r="D56" s="963" t="s">
        <v>884</v>
      </c>
      <c r="E56" s="968" t="n">
        <v>250</v>
      </c>
      <c r="F56" s="968" t="n">
        <v>250</v>
      </c>
      <c r="G56" s="968" t="n">
        <v>250</v>
      </c>
      <c r="H56" s="968" t="n">
        <v>250</v>
      </c>
      <c r="I56" s="951" t="n">
        <v>250</v>
      </c>
      <c r="J56" s="969"/>
      <c r="K56" s="970"/>
      <c r="M56" s="972"/>
    </row>
    <row r="57" s="971" customFormat="true" ht="13.5" hidden="false" customHeight="true" outlineLevel="0" collapsed="false">
      <c r="A57" s="936" t="s">
        <v>714</v>
      </c>
      <c r="B57" s="961" t="s">
        <v>970</v>
      </c>
      <c r="C57" s="967" t="s">
        <v>971</v>
      </c>
      <c r="D57" s="963" t="s">
        <v>961</v>
      </c>
      <c r="E57" s="968"/>
      <c r="F57" s="968"/>
      <c r="G57" s="968" t="n">
        <v>2439</v>
      </c>
      <c r="H57" s="968" t="n">
        <v>3658</v>
      </c>
      <c r="I57" s="951" t="n">
        <v>3658</v>
      </c>
      <c r="J57" s="969"/>
      <c r="K57" s="970"/>
      <c r="M57" s="972"/>
    </row>
    <row r="58" s="971" customFormat="true" ht="13.5" hidden="false" customHeight="true" outlineLevel="0" collapsed="false">
      <c r="A58" s="936" t="s">
        <v>716</v>
      </c>
      <c r="B58" s="961" t="s">
        <v>972</v>
      </c>
      <c r="C58" s="967" t="s">
        <v>973</v>
      </c>
      <c r="D58" s="963" t="s">
        <v>961</v>
      </c>
      <c r="E58" s="968"/>
      <c r="F58" s="968"/>
      <c r="G58" s="968" t="n">
        <v>2438</v>
      </c>
      <c r="H58" s="968" t="n">
        <v>2438</v>
      </c>
      <c r="I58" s="951" t="n">
        <v>2438</v>
      </c>
      <c r="J58" s="969"/>
      <c r="K58" s="970"/>
      <c r="M58" s="972"/>
    </row>
    <row r="59" s="971" customFormat="true" ht="13.5" hidden="false" customHeight="true" outlineLevel="0" collapsed="false">
      <c r="A59" s="936" t="s">
        <v>718</v>
      </c>
      <c r="B59" s="961" t="s">
        <v>974</v>
      </c>
      <c r="C59" s="967" t="s">
        <v>975</v>
      </c>
      <c r="D59" s="963" t="s">
        <v>884</v>
      </c>
      <c r="E59" s="968"/>
      <c r="F59" s="968"/>
      <c r="G59" s="968" t="n">
        <v>610</v>
      </c>
      <c r="H59" s="968" t="n">
        <v>610</v>
      </c>
      <c r="I59" s="951" t="n">
        <v>610</v>
      </c>
      <c r="J59" s="969"/>
      <c r="K59" s="970"/>
      <c r="M59" s="972"/>
    </row>
    <row r="60" s="971" customFormat="true" ht="13.5" hidden="false" customHeight="true" outlineLevel="0" collapsed="false">
      <c r="A60" s="936" t="s">
        <v>720</v>
      </c>
      <c r="B60" s="961" t="s">
        <v>976</v>
      </c>
      <c r="C60" s="967" t="s">
        <v>977</v>
      </c>
      <c r="D60" s="963" t="n">
        <v>43496</v>
      </c>
      <c r="E60" s="968" t="n">
        <v>2865</v>
      </c>
      <c r="F60" s="968" t="n">
        <v>2865</v>
      </c>
      <c r="G60" s="968" t="n">
        <v>2865</v>
      </c>
      <c r="H60" s="968" t="n">
        <v>2865</v>
      </c>
      <c r="I60" s="951" t="n">
        <v>2865</v>
      </c>
      <c r="J60" s="969"/>
      <c r="K60" s="970"/>
      <c r="M60" s="972"/>
    </row>
    <row r="61" s="971" customFormat="true" ht="13.5" hidden="false" customHeight="true" outlineLevel="0" collapsed="false">
      <c r="A61" s="936" t="s">
        <v>978</v>
      </c>
      <c r="B61" s="961" t="s">
        <v>979</v>
      </c>
      <c r="C61" s="967" t="s">
        <v>980</v>
      </c>
      <c r="D61" s="963"/>
      <c r="E61" s="968" t="n">
        <v>175</v>
      </c>
      <c r="F61" s="968" t="n">
        <v>175</v>
      </c>
      <c r="G61" s="968" t="n">
        <v>175</v>
      </c>
      <c r="H61" s="968" t="n">
        <v>175</v>
      </c>
      <c r="I61" s="951" t="n">
        <v>175</v>
      </c>
      <c r="J61" s="969"/>
      <c r="K61" s="970"/>
      <c r="M61" s="972"/>
    </row>
    <row r="62" s="971" customFormat="true" ht="13.5" hidden="false" customHeight="true" outlineLevel="0" collapsed="false">
      <c r="A62" s="936" t="s">
        <v>981</v>
      </c>
      <c r="B62" s="961" t="s">
        <v>982</v>
      </c>
      <c r="C62" s="967" t="s">
        <v>983</v>
      </c>
      <c r="D62" s="963" t="s">
        <v>884</v>
      </c>
      <c r="E62" s="968" t="n">
        <v>217</v>
      </c>
      <c r="F62" s="968" t="n">
        <v>217</v>
      </c>
      <c r="G62" s="968" t="n">
        <v>217</v>
      </c>
      <c r="H62" s="968" t="n">
        <v>217</v>
      </c>
      <c r="I62" s="951" t="n">
        <v>217</v>
      </c>
      <c r="J62" s="969"/>
      <c r="K62" s="970"/>
      <c r="M62" s="972"/>
    </row>
    <row r="63" s="971" customFormat="true" ht="13.5" hidden="false" customHeight="true" outlineLevel="0" collapsed="false">
      <c r="A63" s="936" t="s">
        <v>984</v>
      </c>
      <c r="B63" s="944" t="s">
        <v>985</v>
      </c>
      <c r="C63" s="973" t="s">
        <v>986</v>
      </c>
      <c r="D63" s="963" t="s">
        <v>884</v>
      </c>
      <c r="E63" s="974" t="n">
        <v>15</v>
      </c>
      <c r="F63" s="974" t="n">
        <v>15</v>
      </c>
      <c r="G63" s="968" t="n">
        <v>15</v>
      </c>
      <c r="H63" s="968" t="n">
        <v>15</v>
      </c>
      <c r="I63" s="951" t="n">
        <v>15</v>
      </c>
      <c r="J63" s="969"/>
      <c r="K63" s="970"/>
      <c r="M63" s="972"/>
    </row>
    <row r="64" s="971" customFormat="true" ht="13.5" hidden="false" customHeight="true" outlineLevel="0" collapsed="false">
      <c r="A64" s="936" t="s">
        <v>987</v>
      </c>
      <c r="B64" s="944" t="s">
        <v>985</v>
      </c>
      <c r="C64" s="973" t="s">
        <v>988</v>
      </c>
      <c r="D64" s="963" t="s">
        <v>884</v>
      </c>
      <c r="E64" s="974" t="n">
        <v>150</v>
      </c>
      <c r="F64" s="974" t="n">
        <v>150</v>
      </c>
      <c r="G64" s="968" t="n">
        <v>150</v>
      </c>
      <c r="H64" s="968" t="n">
        <v>226</v>
      </c>
      <c r="I64" s="951" t="n">
        <v>226</v>
      </c>
      <c r="J64" s="969"/>
      <c r="K64" s="970"/>
      <c r="M64" s="972"/>
    </row>
    <row r="65" s="971" customFormat="true" ht="13.5" hidden="false" customHeight="true" outlineLevel="0" collapsed="false">
      <c r="A65" s="936" t="s">
        <v>989</v>
      </c>
      <c r="B65" s="944" t="s">
        <v>990</v>
      </c>
      <c r="C65" s="973" t="s">
        <v>991</v>
      </c>
      <c r="D65" s="963" t="s">
        <v>884</v>
      </c>
      <c r="E65" s="974" t="n">
        <v>75</v>
      </c>
      <c r="F65" s="974" t="n">
        <v>75</v>
      </c>
      <c r="G65" s="968" t="n">
        <v>75</v>
      </c>
      <c r="H65" s="968" t="n">
        <v>45</v>
      </c>
      <c r="I65" s="951" t="n">
        <v>45</v>
      </c>
      <c r="J65" s="969"/>
      <c r="K65" s="970"/>
      <c r="M65" s="972"/>
    </row>
    <row r="66" s="971" customFormat="true" ht="13.5" hidden="false" customHeight="true" outlineLevel="0" collapsed="false">
      <c r="A66" s="936" t="s">
        <v>992</v>
      </c>
      <c r="B66" s="961"/>
      <c r="C66" s="967" t="s">
        <v>993</v>
      </c>
      <c r="D66" s="963" t="s">
        <v>961</v>
      </c>
      <c r="E66" s="968"/>
      <c r="F66" s="968"/>
      <c r="G66" s="968" t="n">
        <v>347</v>
      </c>
      <c r="H66" s="968" t="n">
        <v>347</v>
      </c>
      <c r="I66" s="951" t="n">
        <v>347</v>
      </c>
      <c r="J66" s="969"/>
      <c r="K66" s="970"/>
      <c r="M66" s="972"/>
    </row>
    <row r="67" s="971" customFormat="true" ht="13.5" hidden="false" customHeight="true" outlineLevel="0" collapsed="false">
      <c r="A67" s="936" t="s">
        <v>994</v>
      </c>
      <c r="B67" s="961" t="s">
        <v>995</v>
      </c>
      <c r="C67" s="967" t="s">
        <v>996</v>
      </c>
      <c r="D67" s="963" t="s">
        <v>961</v>
      </c>
      <c r="E67" s="968"/>
      <c r="F67" s="968"/>
      <c r="G67" s="968" t="n">
        <v>54</v>
      </c>
      <c r="H67" s="968" t="n">
        <v>216</v>
      </c>
      <c r="I67" s="951" t="n">
        <v>216</v>
      </c>
      <c r="J67" s="969"/>
      <c r="K67" s="970"/>
      <c r="M67" s="972"/>
    </row>
    <row r="68" s="971" customFormat="true" ht="13.5" hidden="false" customHeight="true" outlineLevel="0" collapsed="false">
      <c r="A68" s="936" t="s">
        <v>997</v>
      </c>
      <c r="B68" s="961"/>
      <c r="C68" s="967" t="s">
        <v>998</v>
      </c>
      <c r="D68" s="963" t="s">
        <v>961</v>
      </c>
      <c r="E68" s="968"/>
      <c r="F68" s="968"/>
      <c r="G68" s="968" t="n">
        <v>380</v>
      </c>
      <c r="H68" s="968" t="n">
        <v>380</v>
      </c>
      <c r="I68" s="951" t="n">
        <v>380</v>
      </c>
      <c r="J68" s="969"/>
      <c r="K68" s="970"/>
      <c r="M68" s="972"/>
    </row>
    <row r="69" s="971" customFormat="true" ht="13.5" hidden="false" customHeight="true" outlineLevel="0" collapsed="false">
      <c r="A69" s="936" t="s">
        <v>999</v>
      </c>
      <c r="B69" s="961" t="s">
        <v>1000</v>
      </c>
      <c r="C69" s="967" t="s">
        <v>1001</v>
      </c>
      <c r="D69" s="963" t="s">
        <v>884</v>
      </c>
      <c r="E69" s="968" t="n">
        <v>1800</v>
      </c>
      <c r="F69" s="968" t="n">
        <v>1800</v>
      </c>
      <c r="G69" s="968" t="n">
        <v>1800</v>
      </c>
      <c r="H69" s="968" t="n">
        <v>1500</v>
      </c>
      <c r="I69" s="951" t="n">
        <v>1500</v>
      </c>
      <c r="J69" s="969"/>
      <c r="K69" s="970"/>
      <c r="M69" s="972"/>
    </row>
    <row r="70" s="971" customFormat="true" ht="13.5" hidden="false" customHeight="true" outlineLevel="0" collapsed="false">
      <c r="A70" s="936" t="s">
        <v>1002</v>
      </c>
      <c r="B70" s="961" t="s">
        <v>1003</v>
      </c>
      <c r="C70" s="967" t="s">
        <v>1004</v>
      </c>
      <c r="D70" s="963" t="s">
        <v>884</v>
      </c>
      <c r="E70" s="968" t="n">
        <v>1875</v>
      </c>
      <c r="F70" s="968" t="n">
        <v>2000</v>
      </c>
      <c r="G70" s="968" t="n">
        <v>2000</v>
      </c>
      <c r="H70" s="968" t="n">
        <v>1700</v>
      </c>
      <c r="I70" s="951" t="n">
        <v>1700</v>
      </c>
      <c r="J70" s="969"/>
      <c r="K70" s="970"/>
      <c r="M70" s="972"/>
    </row>
    <row r="71" customFormat="false" ht="13.5" hidden="false" customHeight="true" outlineLevel="0" collapsed="false">
      <c r="A71" s="936" t="s">
        <v>1005</v>
      </c>
      <c r="B71" s="975" t="s">
        <v>1006</v>
      </c>
      <c r="C71" s="975"/>
      <c r="E71" s="976" t="n">
        <f aca="false">SUM(E12:E70)</f>
        <v>127862</v>
      </c>
      <c r="F71" s="976" t="n">
        <f aca="false">SUM(F12:F70)</f>
        <v>115727</v>
      </c>
      <c r="G71" s="976" t="n">
        <f aca="false">SUM(G12:G70)</f>
        <v>108085</v>
      </c>
      <c r="H71" s="976" t="n">
        <f aca="false">SUM(H12:H70)</f>
        <v>165363</v>
      </c>
      <c r="I71" s="976" t="n">
        <f aca="false">SUM(I12:I70)</f>
        <v>164803</v>
      </c>
    </row>
    <row r="72" customFormat="false" ht="9.75" hidden="false" customHeight="true" outlineLevel="0" collapsed="false">
      <c r="A72" s="936"/>
      <c r="B72" s="938"/>
      <c r="C72" s="944"/>
      <c r="E72" s="945"/>
      <c r="F72" s="945"/>
      <c r="G72" s="945"/>
      <c r="H72" s="945"/>
    </row>
    <row r="73" customFormat="false" ht="6.75" hidden="false" customHeight="true" outlineLevel="0" collapsed="false">
      <c r="E73" s="945"/>
      <c r="F73" s="945"/>
      <c r="G73" s="945"/>
      <c r="H73" s="945"/>
    </row>
    <row r="74" customFormat="false" ht="13.5" hidden="false" customHeight="true" outlineLevel="0" collapsed="false">
      <c r="E74" s="945"/>
      <c r="F74" s="945"/>
      <c r="G74" s="945"/>
      <c r="H74" s="945"/>
    </row>
  </sheetData>
  <mergeCells count="10">
    <mergeCell ref="C1:H1"/>
    <mergeCell ref="A2:H2"/>
    <mergeCell ref="A3:H3"/>
    <mergeCell ref="A4:H4"/>
    <mergeCell ref="A6:A8"/>
    <mergeCell ref="B7:B8"/>
    <mergeCell ref="C7:C8"/>
    <mergeCell ref="D7:D8"/>
    <mergeCell ref="E7:I7"/>
    <mergeCell ref="B71:C71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20.1" zeroHeight="false" outlineLevelRow="0" outlineLevelCol="0"/>
  <cols>
    <col collapsed="false" customWidth="true" hidden="false" outlineLevel="0" max="1" min="1" style="977" width="5.56"/>
    <col collapsed="false" customWidth="true" hidden="false" outlineLevel="0" max="2" min="2" style="977" width="71.7"/>
    <col collapsed="false" customWidth="true" hidden="false" outlineLevel="0" max="3" min="3" style="977" width="13.56"/>
    <col collapsed="false" customWidth="false" hidden="false" outlineLevel="0" max="4" min="4" style="978" width="9.14"/>
    <col collapsed="false" customWidth="false" hidden="false" outlineLevel="0" max="257" min="5" style="979" width="9.14"/>
  </cols>
  <sheetData>
    <row r="2" customFormat="false" ht="20.1" hidden="false" customHeight="true" outlineLevel="0" collapsed="false">
      <c r="A2" s="979"/>
      <c r="B2" s="980" t="s">
        <v>1007</v>
      </c>
      <c r="C2" s="980"/>
    </row>
    <row r="3" customFormat="false" ht="20.1" hidden="false" customHeight="true" outlineLevel="0" collapsed="false">
      <c r="A3" s="979"/>
      <c r="B3" s="981"/>
      <c r="C3" s="981"/>
    </row>
    <row r="4" customFormat="false" ht="20.1" hidden="false" customHeight="true" outlineLevel="0" collapsed="false">
      <c r="A4" s="979"/>
      <c r="B4" s="982" t="s">
        <v>164</v>
      </c>
      <c r="C4" s="982"/>
    </row>
    <row r="5" customFormat="false" ht="20.1" hidden="false" customHeight="true" outlineLevel="0" collapsed="false">
      <c r="A5" s="979"/>
      <c r="B5" s="982" t="s">
        <v>1008</v>
      </c>
      <c r="C5" s="982"/>
    </row>
    <row r="6" customFormat="false" ht="20.1" hidden="false" customHeight="true" outlineLevel="0" collapsed="false">
      <c r="A6" s="979"/>
      <c r="B6" s="982" t="s">
        <v>1009</v>
      </c>
      <c r="C6" s="982"/>
    </row>
    <row r="7" s="983" customFormat="true" ht="20.1" hidden="false" customHeight="true" outlineLevel="0" collapsed="false">
      <c r="B7" s="982"/>
      <c r="C7" s="982"/>
      <c r="D7" s="984"/>
    </row>
    <row r="8" s="983" customFormat="true" ht="20.1" hidden="false" customHeight="true" outlineLevel="0" collapsed="false">
      <c r="B8" s="985"/>
      <c r="C8" s="985"/>
      <c r="D8" s="984"/>
    </row>
    <row r="9" s="986" customFormat="true" ht="20.1" hidden="false" customHeight="true" outlineLevel="0" collapsed="false">
      <c r="B9" s="987"/>
      <c r="C9" s="988" t="s">
        <v>725</v>
      </c>
      <c r="D9" s="989"/>
    </row>
    <row r="10" customFormat="false" ht="20.1" hidden="false" customHeight="true" outlineLevel="0" collapsed="false">
      <c r="A10" s="990"/>
      <c r="B10" s="991" t="s">
        <v>5</v>
      </c>
      <c r="C10" s="991" t="s">
        <v>6</v>
      </c>
    </row>
    <row r="11" s="986" customFormat="true" ht="30.75" hidden="false" customHeight="true" outlineLevel="0" collapsed="false">
      <c r="A11" s="990"/>
      <c r="B11" s="992" t="s">
        <v>264</v>
      </c>
      <c r="C11" s="992" t="s">
        <v>1010</v>
      </c>
      <c r="D11" s="989"/>
    </row>
    <row r="12" customFormat="false" ht="22.5" hidden="false" customHeight="true" outlineLevel="0" collapsed="false">
      <c r="A12" s="993"/>
      <c r="B12" s="979"/>
      <c r="C12" s="979"/>
    </row>
    <row r="13" customFormat="false" ht="51" hidden="false" customHeight="true" outlineLevel="0" collapsed="false">
      <c r="A13" s="994" t="s">
        <v>389</v>
      </c>
      <c r="B13" s="995" t="s">
        <v>1011</v>
      </c>
      <c r="C13" s="996" t="n">
        <v>175842</v>
      </c>
    </row>
    <row r="14" customFormat="false" ht="20.1" hidden="false" customHeight="true" outlineLevel="0" collapsed="false">
      <c r="A14" s="993"/>
      <c r="B14" s="979"/>
      <c r="C14" s="997"/>
    </row>
    <row r="15" customFormat="false" ht="35.25" hidden="false" customHeight="true" outlineLevel="0" collapsed="false">
      <c r="A15" s="994" t="s">
        <v>392</v>
      </c>
      <c r="B15" s="998" t="s">
        <v>1012</v>
      </c>
      <c r="C15" s="999" t="n">
        <v>1484</v>
      </c>
    </row>
    <row r="16" customFormat="false" ht="20.1" hidden="false" customHeight="true" outlineLevel="0" collapsed="false">
      <c r="A16" s="993"/>
      <c r="B16" s="979"/>
      <c r="C16" s="997"/>
    </row>
    <row r="17" customFormat="false" ht="36" hidden="false" customHeight="true" outlineLevel="0" collapsed="false">
      <c r="A17" s="994" t="s">
        <v>404</v>
      </c>
      <c r="B17" s="1000" t="s">
        <v>1013</v>
      </c>
      <c r="C17" s="996" t="n">
        <v>196</v>
      </c>
    </row>
    <row r="18" customFormat="false" ht="20.1" hidden="false" customHeight="true" outlineLevel="0" collapsed="false">
      <c r="A18" s="993"/>
      <c r="B18" s="1001"/>
      <c r="C18" s="997"/>
    </row>
    <row r="19" s="983" customFormat="true" ht="20.1" hidden="false" customHeight="true" outlineLevel="0" collapsed="false">
      <c r="A19" s="993" t="s">
        <v>406</v>
      </c>
      <c r="B19" s="983" t="s">
        <v>1014</v>
      </c>
      <c r="C19" s="1002" t="n">
        <f aca="false">SUM(C13:C18)</f>
        <v>177522</v>
      </c>
      <c r="D19" s="984"/>
    </row>
    <row r="20" customFormat="false" ht="20.1" hidden="false" customHeight="true" outlineLevel="0" collapsed="false">
      <c r="C20" s="1003"/>
    </row>
    <row r="21" customFormat="false" ht="20.1" hidden="false" customHeight="true" outlineLevel="0" collapsed="false">
      <c r="C21" s="1003"/>
    </row>
    <row r="22" customFormat="false" ht="20.1" hidden="false" customHeight="true" outlineLevel="0" collapsed="false">
      <c r="C22" s="1003"/>
    </row>
    <row r="23" customFormat="false" ht="20.1" hidden="false" customHeight="true" outlineLevel="0" collapsed="false">
      <c r="C23" s="1003"/>
    </row>
  </sheetData>
  <mergeCells count="6">
    <mergeCell ref="B2:C2"/>
    <mergeCell ref="B4:C4"/>
    <mergeCell ref="B5:C5"/>
    <mergeCell ref="B6:C6"/>
    <mergeCell ref="B7:C7"/>
    <mergeCell ref="A10:A1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10.28125" defaultRowHeight="12.75" zeroHeight="false" outlineLevelRow="0" outlineLevelCol="0"/>
  <cols>
    <col collapsed="false" customWidth="true" hidden="false" outlineLevel="0" max="1" min="1" style="1004" width="3.14"/>
    <col collapsed="false" customWidth="true" hidden="false" outlineLevel="0" max="2" min="2" style="1004" width="29.28"/>
    <col collapsed="false" customWidth="true" hidden="false" outlineLevel="0" max="3" min="3" style="1004" width="16.84"/>
    <col collapsed="false" customWidth="true" hidden="false" outlineLevel="0" max="4" min="4" style="1004" width="15.56"/>
    <col collapsed="false" customWidth="true" hidden="false" outlineLevel="0" max="5" min="5" style="1004" width="9.85"/>
    <col collapsed="false" customWidth="true" hidden="false" outlineLevel="0" max="6" min="6" style="1004" width="12.85"/>
    <col collapsed="false" customWidth="true" hidden="false" outlineLevel="0" max="8" min="7" style="1004" width="14.56"/>
    <col collapsed="false" customWidth="true" hidden="false" outlineLevel="0" max="9" min="9" style="1004" width="10.71"/>
    <col collapsed="false" customWidth="true" hidden="false" outlineLevel="0" max="10" min="10" style="1004" width="10.56"/>
    <col collapsed="false" customWidth="false" hidden="false" outlineLevel="0" max="12" min="11" style="1004" width="10.28"/>
    <col collapsed="false" customWidth="false" hidden="false" outlineLevel="0" max="257" min="13" style="1005" width="10.28"/>
  </cols>
  <sheetData>
    <row r="1" s="1004" customFormat="true" ht="12.75" hidden="false" customHeight="false" outlineLevel="0" collapsed="false">
      <c r="F1" s="1006"/>
      <c r="G1" s="1007" t="s">
        <v>1015</v>
      </c>
      <c r="H1" s="1007"/>
      <c r="I1" s="1007"/>
      <c r="J1" s="1007"/>
    </row>
    <row r="2" s="1004" customFormat="true" ht="14.1" hidden="false" customHeight="true" outlineLevel="0" collapsed="false"/>
    <row r="3" s="1004" customFormat="true" ht="15" hidden="false" customHeight="true" outlineLevel="0" collapsed="false">
      <c r="B3" s="1008" t="s">
        <v>164</v>
      </c>
      <c r="C3" s="1008"/>
      <c r="D3" s="1008"/>
      <c r="E3" s="1008"/>
      <c r="F3" s="1008"/>
      <c r="G3" s="1008"/>
      <c r="H3" s="1008"/>
      <c r="I3" s="1008"/>
      <c r="J3" s="1008"/>
    </row>
    <row r="4" s="1004" customFormat="true" ht="15" hidden="false" customHeight="true" outlineLevel="0" collapsed="false">
      <c r="B4" s="1008" t="s">
        <v>1008</v>
      </c>
      <c r="C4" s="1008"/>
      <c r="D4" s="1008"/>
      <c r="E4" s="1008"/>
      <c r="F4" s="1008"/>
      <c r="G4" s="1008"/>
      <c r="H4" s="1008"/>
      <c r="I4" s="1008"/>
      <c r="J4" s="1008"/>
    </row>
    <row r="5" s="1004" customFormat="true" ht="15" hidden="false" customHeight="true" outlineLevel="0" collapsed="false">
      <c r="B5" s="1008" t="s">
        <v>1016</v>
      </c>
      <c r="C5" s="1008"/>
      <c r="D5" s="1008"/>
      <c r="E5" s="1008"/>
      <c r="F5" s="1008"/>
      <c r="G5" s="1008"/>
      <c r="H5" s="1008"/>
      <c r="I5" s="1008"/>
      <c r="J5" s="1008"/>
    </row>
    <row r="6" s="1004" customFormat="true" ht="15" hidden="false" customHeight="true" outlineLevel="0" collapsed="false">
      <c r="B6" s="1008"/>
      <c r="C6" s="1008"/>
      <c r="D6" s="1008"/>
      <c r="E6" s="1008"/>
      <c r="F6" s="1008"/>
      <c r="G6" s="1008"/>
      <c r="H6" s="1008"/>
      <c r="I6" s="1008"/>
      <c r="J6" s="1008"/>
    </row>
    <row r="7" s="1004" customFormat="true" ht="15" hidden="false" customHeight="true" outlineLevel="0" collapsed="false">
      <c r="B7" s="1009"/>
      <c r="C7" s="1009"/>
      <c r="D7" s="1009"/>
      <c r="E7" s="1009"/>
      <c r="F7" s="1009"/>
      <c r="G7" s="1009"/>
      <c r="H7" s="1009"/>
      <c r="I7" s="1009"/>
      <c r="J7" s="1009" t="s">
        <v>311</v>
      </c>
    </row>
    <row r="8" s="1012" customFormat="true" ht="14.1" hidden="false" customHeight="true" outlineLevel="0" collapsed="false">
      <c r="A8" s="1010"/>
      <c r="B8" s="1011" t="s">
        <v>5</v>
      </c>
      <c r="C8" s="1011" t="s">
        <v>6</v>
      </c>
      <c r="D8" s="1011" t="s">
        <v>7</v>
      </c>
      <c r="E8" s="1011" t="s">
        <v>8</v>
      </c>
      <c r="F8" s="1011" t="s">
        <v>9</v>
      </c>
      <c r="G8" s="1011" t="s">
        <v>10</v>
      </c>
      <c r="H8" s="1011" t="s">
        <v>378</v>
      </c>
      <c r="I8" s="1011" t="s">
        <v>379</v>
      </c>
      <c r="J8" s="1011" t="s">
        <v>380</v>
      </c>
    </row>
    <row r="9" s="1016" customFormat="true" ht="17.25" hidden="false" customHeight="true" outlineLevel="0" collapsed="false">
      <c r="A9" s="1010"/>
      <c r="B9" s="1013" t="s">
        <v>264</v>
      </c>
      <c r="C9" s="1014" t="s">
        <v>1017</v>
      </c>
      <c r="D9" s="1014" t="s">
        <v>1018</v>
      </c>
      <c r="E9" s="1013" t="s">
        <v>1019</v>
      </c>
      <c r="F9" s="1015" t="s">
        <v>1020</v>
      </c>
      <c r="G9" s="1013" t="s">
        <v>1021</v>
      </c>
      <c r="H9" s="1014" t="s">
        <v>1022</v>
      </c>
      <c r="I9" s="1011" t="s">
        <v>1023</v>
      </c>
      <c r="J9" s="1011"/>
    </row>
    <row r="10" s="1016" customFormat="true" ht="30" hidden="false" customHeight="true" outlineLevel="0" collapsed="false">
      <c r="A10" s="1010"/>
      <c r="B10" s="1013"/>
      <c r="C10" s="1014"/>
      <c r="D10" s="1014"/>
      <c r="E10" s="1013"/>
      <c r="F10" s="1015"/>
      <c r="G10" s="1013"/>
      <c r="H10" s="1014"/>
      <c r="I10" s="1011" t="s">
        <v>1024</v>
      </c>
      <c r="J10" s="1011" t="s">
        <v>1025</v>
      </c>
    </row>
    <row r="11" s="1012" customFormat="true" ht="16.5" hidden="false" customHeight="true" outlineLevel="0" collapsed="false">
      <c r="A11" s="1017" t="s">
        <v>389</v>
      </c>
      <c r="B11" s="1018" t="s">
        <v>1026</v>
      </c>
    </row>
    <row r="12" s="1012" customFormat="true" ht="15" hidden="false" customHeight="true" outlineLevel="0" collapsed="false">
      <c r="A12" s="1017" t="s">
        <v>392</v>
      </c>
      <c r="B12" s="1012" t="s">
        <v>1027</v>
      </c>
      <c r="C12" s="1019"/>
      <c r="D12" s="1019"/>
      <c r="E12" s="1020"/>
      <c r="F12" s="1020"/>
      <c r="G12" s="1020"/>
      <c r="H12" s="1020"/>
      <c r="I12" s="1020"/>
      <c r="J12" s="1020"/>
    </row>
    <row r="13" s="1012" customFormat="true" ht="15" hidden="false" customHeight="true" outlineLevel="0" collapsed="false">
      <c r="A13" s="1017" t="s">
        <v>404</v>
      </c>
      <c r="B13" s="1021" t="s">
        <v>1028</v>
      </c>
      <c r="C13" s="1022" t="n">
        <v>500</v>
      </c>
      <c r="D13" s="1023" t="n">
        <v>225</v>
      </c>
      <c r="E13" s="1024" t="s">
        <v>1029</v>
      </c>
      <c r="F13" s="1024" t="s">
        <v>961</v>
      </c>
      <c r="G13" s="1024" t="s">
        <v>961</v>
      </c>
      <c r="H13" s="1023" t="n">
        <v>50</v>
      </c>
      <c r="I13" s="1025" t="n">
        <v>0</v>
      </c>
      <c r="J13" s="1024" t="s">
        <v>1030</v>
      </c>
    </row>
    <row r="14" s="1016" customFormat="true" ht="15" hidden="false" customHeight="true" outlineLevel="0" collapsed="false">
      <c r="A14" s="1017" t="s">
        <v>406</v>
      </c>
      <c r="B14" s="1021" t="s">
        <v>1031</v>
      </c>
      <c r="C14" s="1022" t="n">
        <v>23330</v>
      </c>
      <c r="D14" s="1022" t="n">
        <v>14825</v>
      </c>
      <c r="E14" s="1024" t="s">
        <v>1029</v>
      </c>
      <c r="F14" s="1024" t="s">
        <v>961</v>
      </c>
      <c r="G14" s="1024" t="s">
        <v>961</v>
      </c>
      <c r="H14" s="1023" t="n">
        <v>3770</v>
      </c>
      <c r="I14" s="1025" t="n">
        <v>0</v>
      </c>
      <c r="J14" s="1024" t="s">
        <v>1030</v>
      </c>
    </row>
    <row r="15" s="1029" customFormat="true" ht="16.5" hidden="false" customHeight="true" outlineLevel="0" collapsed="false">
      <c r="A15" s="1017" t="s">
        <v>413</v>
      </c>
      <c r="B15" s="1016" t="s">
        <v>1032</v>
      </c>
      <c r="C15" s="1026" t="n">
        <f aca="false">SUM(C13:C14)</f>
        <v>23830</v>
      </c>
      <c r="D15" s="1026" t="n">
        <f aca="false">SUM(D13:D14)</f>
        <v>15050</v>
      </c>
      <c r="E15" s="1027"/>
      <c r="F15" s="1027"/>
      <c r="G15" s="1027"/>
      <c r="H15" s="1028" t="n">
        <f aca="false">SUM(H13:H14)</f>
        <v>3820</v>
      </c>
      <c r="I15" s="1027"/>
      <c r="J15" s="1024" t="s">
        <v>1030</v>
      </c>
      <c r="K15" s="1012"/>
      <c r="L15" s="1012"/>
    </row>
  </sheetData>
  <mergeCells count="14">
    <mergeCell ref="G1:J1"/>
    <mergeCell ref="B3:J3"/>
    <mergeCell ref="B4:J4"/>
    <mergeCell ref="B5:J5"/>
    <mergeCell ref="B6:J6"/>
    <mergeCell ref="A8:A10"/>
    <mergeCell ref="B9:B10"/>
    <mergeCell ref="C9:C10"/>
    <mergeCell ref="D9:D10"/>
    <mergeCell ref="E9:E10"/>
    <mergeCell ref="F9:F10"/>
    <mergeCell ref="G9:G10"/>
    <mergeCell ref="H9:H10"/>
    <mergeCell ref="I9:J9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B48"/>
  <sheetViews>
    <sheetView showFormulas="false" showGridLines="true" showRowColHeaders="true" showZeros="true" rightToLeft="false" tabSelected="false" showOutlineSymbols="true" defaultGridColor="true" view="normal" topLeftCell="A6" colorId="64" zoomScale="120" zoomScaleNormal="120" zoomScalePageLayoutView="100" workbookViewId="0">
      <selection pane="topLeft" activeCell="B26" activeCellId="0" sqref="B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85"/>
    <col collapsed="false" customWidth="true" hidden="false" outlineLevel="0" max="3" min="3" style="2" width="10.99"/>
    <col collapsed="false" customWidth="true" hidden="false" outlineLevel="0" max="4" min="4" style="2" width="11.42"/>
    <col collapsed="false" customWidth="true" hidden="false" outlineLevel="0" max="8" min="5" style="2" width="11.99"/>
    <col collapsed="false" customWidth="true" hidden="false" outlineLevel="0" max="9" min="9" style="2" width="36.99"/>
    <col collapsed="false" customWidth="true" hidden="false" outlineLevel="0" max="10" min="10" style="2" width="11.13"/>
    <col collapsed="false" customWidth="true" hidden="false" outlineLevel="0" max="11" min="11" style="2" width="12.85"/>
    <col collapsed="false" customWidth="true" hidden="false" outlineLevel="0" max="12" min="12" style="2" width="15.99"/>
    <col collapsed="false" customWidth="false" hidden="false" outlineLevel="0" max="28" min="13" style="1" width="9.14"/>
    <col collapsed="false" customWidth="false" hidden="false" outlineLevel="0" max="257" min="29" style="3" width="9.14"/>
  </cols>
  <sheetData>
    <row r="1" customFormat="false" ht="12.75" hidden="false" customHeight="true" outlineLevel="0" collapsed="false">
      <c r="A1" s="4" t="s">
        <v>13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1.25" hidden="false" customHeight="false" outlineLevel="0" collapsed="false">
      <c r="B2" s="5"/>
      <c r="L2" s="6"/>
    </row>
    <row r="3" s="9" customFormat="true" ht="11.25" hidden="false" customHeight="fals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s="9" customFormat="true" ht="11.25" hidden="false" customHeight="false" outlineLevel="0" collapsed="false">
      <c r="A4" s="7"/>
      <c r="B4" s="8" t="s">
        <v>140</v>
      </c>
      <c r="C4" s="8"/>
      <c r="D4" s="8"/>
      <c r="E4" s="8"/>
      <c r="F4" s="8"/>
      <c r="G4" s="8"/>
      <c r="H4" s="8"/>
      <c r="I4" s="8"/>
      <c r="J4" s="8"/>
      <c r="K4" s="8"/>
      <c r="L4" s="8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s="9" customFormat="true" ht="12.75" hidden="false" customHeight="true" outlineLevel="0" collapsed="false">
      <c r="A5" s="11" t="s">
        <v>141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</row>
    <row r="6" s="9" customFormat="true" ht="12.75" hidden="false" customHeight="true" outlineLevel="0" collapsed="false">
      <c r="A6" s="12" t="s">
        <v>4</v>
      </c>
      <c r="B6" s="13" t="s">
        <v>5</v>
      </c>
      <c r="C6" s="88" t="s">
        <v>6</v>
      </c>
      <c r="D6" s="88"/>
      <c r="E6" s="88"/>
      <c r="F6" s="15" t="s">
        <v>7</v>
      </c>
      <c r="G6" s="15"/>
      <c r="H6" s="15"/>
      <c r="I6" s="13" t="s">
        <v>8</v>
      </c>
      <c r="J6" s="117" t="s">
        <v>9</v>
      </c>
      <c r="K6" s="117"/>
      <c r="L6" s="117"/>
      <c r="M6" s="15" t="s">
        <v>7</v>
      </c>
      <c r="N6" s="15"/>
      <c r="O6" s="15"/>
      <c r="P6" s="7"/>
      <c r="Q6" s="7"/>
      <c r="R6" s="7"/>
      <c r="S6" s="7"/>
      <c r="T6" s="7"/>
      <c r="U6" s="7"/>
      <c r="V6" s="7"/>
    </row>
    <row r="7" s="9" customFormat="true" ht="12.75" hidden="false" customHeight="true" outlineLevel="0" collapsed="false">
      <c r="A7" s="12"/>
      <c r="B7" s="13"/>
      <c r="C7" s="18" t="s">
        <v>11</v>
      </c>
      <c r="D7" s="18"/>
      <c r="E7" s="18"/>
      <c r="F7" s="19" t="s">
        <v>12</v>
      </c>
      <c r="G7" s="19"/>
      <c r="H7" s="19"/>
      <c r="I7" s="118"/>
      <c r="J7" s="20" t="s">
        <v>11</v>
      </c>
      <c r="K7" s="20"/>
      <c r="L7" s="20"/>
      <c r="M7" s="19" t="s">
        <v>12</v>
      </c>
      <c r="N7" s="19"/>
      <c r="O7" s="19"/>
      <c r="P7" s="7"/>
      <c r="Q7" s="7"/>
      <c r="R7" s="7"/>
      <c r="S7" s="7"/>
    </row>
    <row r="8" s="25" customFormat="true" ht="36.6" hidden="false" customHeight="true" outlineLevel="0" collapsed="false">
      <c r="A8" s="12"/>
      <c r="B8" s="15" t="s">
        <v>13</v>
      </c>
      <c r="C8" s="21" t="s">
        <v>14</v>
      </c>
      <c r="D8" s="21" t="s">
        <v>15</v>
      </c>
      <c r="E8" s="22" t="s">
        <v>16</v>
      </c>
      <c r="F8" s="21" t="s">
        <v>14</v>
      </c>
      <c r="G8" s="21" t="s">
        <v>15</v>
      </c>
      <c r="H8" s="22" t="s">
        <v>16</v>
      </c>
      <c r="I8" s="23" t="s">
        <v>17</v>
      </c>
      <c r="J8" s="21" t="s">
        <v>14</v>
      </c>
      <c r="K8" s="21" t="s">
        <v>15</v>
      </c>
      <c r="L8" s="21" t="s">
        <v>16</v>
      </c>
      <c r="M8" s="21" t="s">
        <v>14</v>
      </c>
      <c r="N8" s="21" t="s">
        <v>15</v>
      </c>
      <c r="O8" s="22" t="s">
        <v>16</v>
      </c>
      <c r="P8" s="91"/>
      <c r="Q8" s="24"/>
      <c r="R8" s="24"/>
      <c r="S8" s="24"/>
    </row>
    <row r="9" customFormat="false" ht="11.45" hidden="false" customHeight="true" outlineLevel="0" collapsed="false">
      <c r="A9" s="26" t="n">
        <v>1</v>
      </c>
      <c r="B9" s="27" t="s">
        <v>18</v>
      </c>
      <c r="C9" s="28"/>
      <c r="D9" s="28"/>
      <c r="E9" s="28"/>
      <c r="F9" s="29"/>
      <c r="G9" s="28"/>
      <c r="H9" s="28"/>
      <c r="I9" s="30" t="s">
        <v>19</v>
      </c>
      <c r="J9" s="28"/>
      <c r="K9" s="28"/>
      <c r="L9" s="31"/>
      <c r="M9" s="2"/>
      <c r="N9" s="2"/>
      <c r="O9" s="2"/>
      <c r="P9" s="73"/>
      <c r="T9" s="3"/>
      <c r="U9" s="3"/>
      <c r="V9" s="3"/>
      <c r="W9" s="3"/>
      <c r="X9" s="3"/>
      <c r="Y9" s="3"/>
      <c r="Z9" s="3"/>
      <c r="AA9" s="3"/>
      <c r="AB9" s="3"/>
    </row>
    <row r="10" customFormat="false" ht="11.25" hidden="false" customHeight="false" outlineLevel="0" collapsed="false">
      <c r="A10" s="26" t="n">
        <f aca="false">A9+1</f>
        <v>2</v>
      </c>
      <c r="B10" s="35"/>
      <c r="C10" s="36"/>
      <c r="D10" s="36"/>
      <c r="E10" s="37"/>
      <c r="F10" s="38"/>
      <c r="G10" s="37"/>
      <c r="H10" s="37"/>
      <c r="I10" s="38"/>
      <c r="J10" s="37"/>
      <c r="K10" s="37"/>
      <c r="L10" s="39"/>
      <c r="M10" s="2"/>
      <c r="N10" s="2"/>
      <c r="O10" s="2"/>
      <c r="P10" s="73"/>
      <c r="T10" s="3"/>
      <c r="U10" s="3"/>
      <c r="V10" s="3"/>
      <c r="W10" s="3"/>
      <c r="X10" s="3"/>
      <c r="Y10" s="3"/>
      <c r="Z10" s="3"/>
      <c r="AA10" s="3"/>
      <c r="AB10" s="3"/>
    </row>
    <row r="11" customFormat="false" ht="11.25" hidden="false" customHeight="false" outlineLevel="0" collapsed="false">
      <c r="A11" s="26" t="n">
        <f aca="false">A10+1</f>
        <v>3</v>
      </c>
      <c r="B11" s="35" t="s">
        <v>142</v>
      </c>
      <c r="C11" s="36" t="n">
        <f aca="false">'Össz.önkor.mérleg.'!C14</f>
        <v>0</v>
      </c>
      <c r="D11" s="36" t="n">
        <f aca="false">'Össz.önkor.mérleg.'!D14</f>
        <v>0</v>
      </c>
      <c r="E11" s="36" t="n">
        <f aca="false">'Össz.önkor.mérleg.'!E14</f>
        <v>0</v>
      </c>
      <c r="F11" s="38"/>
      <c r="G11" s="36"/>
      <c r="H11" s="36"/>
      <c r="I11" s="57" t="s">
        <v>143</v>
      </c>
      <c r="J11" s="58"/>
      <c r="K11" s="58"/>
      <c r="L11" s="41"/>
      <c r="M11" s="2"/>
      <c r="N11" s="2"/>
      <c r="O11" s="2"/>
      <c r="P11" s="73"/>
      <c r="T11" s="3"/>
      <c r="U11" s="3"/>
      <c r="V11" s="3"/>
      <c r="W11" s="3"/>
      <c r="X11" s="3"/>
      <c r="Y11" s="3"/>
      <c r="Z11" s="3"/>
      <c r="AA11" s="3"/>
      <c r="AB11" s="3"/>
    </row>
    <row r="12" customFormat="false" ht="11.25" hidden="false" customHeight="false" outlineLevel="0" collapsed="false">
      <c r="A12" s="26" t="n">
        <f aca="false">A11+1</f>
        <v>4</v>
      </c>
      <c r="B12" s="1" t="s">
        <v>144</v>
      </c>
      <c r="C12" s="36"/>
      <c r="D12" s="46"/>
      <c r="E12" s="46"/>
      <c r="F12" s="60"/>
      <c r="G12" s="46"/>
      <c r="H12" s="46"/>
      <c r="I12" s="38" t="s">
        <v>145</v>
      </c>
      <c r="J12" s="42" t="n">
        <f aca="false">'Össz.önkor.mérleg.'!J26</f>
        <v>189046</v>
      </c>
      <c r="K12" s="42" t="n">
        <f aca="false">'Össz.önkor.mérleg.'!K26</f>
        <v>40797</v>
      </c>
      <c r="L12" s="41" t="n">
        <f aca="false">'Össz.önkor.mérleg.'!L26</f>
        <v>229843</v>
      </c>
      <c r="M12" s="42" t="n">
        <f aca="false">'Össz.önkor.mérleg.'!M26</f>
        <v>133624</v>
      </c>
      <c r="N12" s="42" t="n">
        <f aca="false">'Össz.önkor.mérleg.'!N26</f>
        <v>25638</v>
      </c>
      <c r="O12" s="41" t="n">
        <f aca="false">'Össz.önkor.mérleg.'!O26</f>
        <v>159262</v>
      </c>
      <c r="P12" s="73"/>
      <c r="T12" s="3"/>
      <c r="U12" s="3"/>
      <c r="V12" s="3"/>
      <c r="W12" s="3"/>
      <c r="X12" s="3"/>
      <c r="Y12" s="3"/>
      <c r="Z12" s="3"/>
      <c r="AA12" s="3"/>
      <c r="AB12" s="3"/>
    </row>
    <row r="13" customFormat="false" ht="12" hidden="false" customHeight="true" outlineLevel="0" collapsed="false">
      <c r="A13" s="26" t="n">
        <f aca="false">A12+1</f>
        <v>5</v>
      </c>
      <c r="B13" s="1" t="s">
        <v>146</v>
      </c>
      <c r="C13" s="36"/>
      <c r="D13" s="46"/>
      <c r="E13" s="46"/>
      <c r="F13" s="60"/>
      <c r="G13" s="46"/>
      <c r="H13" s="46"/>
      <c r="I13" s="38" t="s">
        <v>147</v>
      </c>
      <c r="J13" s="42" t="n">
        <f aca="false">'Össz.önkor.mérleg.'!J27</f>
        <v>0</v>
      </c>
      <c r="K13" s="42" t="n">
        <f aca="false">'Össz.önkor.mérleg.'!K27</f>
        <v>0</v>
      </c>
      <c r="L13" s="41" t="n">
        <f aca="false">SUM(J13:K13)</f>
        <v>0</v>
      </c>
      <c r="M13" s="2" t="n">
        <f aca="false">J13/4</f>
        <v>0</v>
      </c>
      <c r="N13" s="2" t="n">
        <f aca="false">K13/4</f>
        <v>0</v>
      </c>
      <c r="O13" s="2" t="n">
        <f aca="false">L13/4</f>
        <v>0</v>
      </c>
      <c r="P13" s="73"/>
      <c r="T13" s="3"/>
      <c r="U13" s="3"/>
      <c r="V13" s="3"/>
      <c r="W13" s="3"/>
      <c r="X13" s="3"/>
      <c r="Y13" s="3"/>
      <c r="Z13" s="3"/>
      <c r="AA13" s="3"/>
      <c r="AB13" s="3"/>
    </row>
    <row r="14" customFormat="false" ht="11.25" hidden="false" customHeight="false" outlineLevel="0" collapsed="false">
      <c r="A14" s="26" t="n">
        <f aca="false">A13+1</f>
        <v>6</v>
      </c>
      <c r="B14" s="35" t="s">
        <v>148</v>
      </c>
      <c r="C14" s="36" t="n">
        <f aca="false">'Össz.önkor.mérleg.'!C17</f>
        <v>0</v>
      </c>
      <c r="D14" s="52" t="n">
        <f aca="false">'Össz.önkor.mérleg.'!D23</f>
        <v>0</v>
      </c>
      <c r="E14" s="36" t="n">
        <f aca="false">'Össz.önkor.mérleg.'!E23</f>
        <v>0</v>
      </c>
      <c r="F14" s="38"/>
      <c r="G14" s="36"/>
      <c r="H14" s="36"/>
      <c r="I14" s="38" t="s">
        <v>149</v>
      </c>
      <c r="J14" s="42" t="n">
        <f aca="false">'Össz.önkor.mérleg.'!J28</f>
        <v>0</v>
      </c>
      <c r="K14" s="42" t="n">
        <f aca="false">'Össz.önkor.mérleg.'!K28</f>
        <v>0</v>
      </c>
      <c r="L14" s="41" t="n">
        <f aca="false">SUM(J14:K14)</f>
        <v>0</v>
      </c>
      <c r="M14" s="2" t="n">
        <f aca="false">J14/4</f>
        <v>0</v>
      </c>
      <c r="N14" s="2" t="n">
        <f aca="false">K14/4</f>
        <v>0</v>
      </c>
      <c r="O14" s="2" t="n">
        <f aca="false">L14/4</f>
        <v>0</v>
      </c>
      <c r="P14" s="73"/>
      <c r="T14" s="3"/>
      <c r="U14" s="3"/>
      <c r="V14" s="3"/>
      <c r="W14" s="3"/>
      <c r="X14" s="3"/>
      <c r="Y14" s="3"/>
      <c r="Z14" s="3"/>
      <c r="AA14" s="3"/>
      <c r="AB14" s="3"/>
    </row>
    <row r="15" customFormat="false" ht="11.25" hidden="false" customHeight="false" outlineLevel="0" collapsed="false">
      <c r="A15" s="26" t="n">
        <f aca="false">A14+1</f>
        <v>7</v>
      </c>
      <c r="B15" s="35" t="s">
        <v>150</v>
      </c>
      <c r="C15" s="36" t="n">
        <f aca="false">'Össz.önkor.mérleg.'!C24</f>
        <v>0</v>
      </c>
      <c r="D15" s="36" t="n">
        <f aca="false">'Össz.önkor.mérleg.'!D24</f>
        <v>0</v>
      </c>
      <c r="E15" s="36" t="n">
        <f aca="false">'Össz.önkor.mérleg.'!E24</f>
        <v>0</v>
      </c>
      <c r="F15" s="38"/>
      <c r="G15" s="36"/>
      <c r="H15" s="36"/>
      <c r="I15" s="38" t="s">
        <v>151</v>
      </c>
      <c r="J15" s="42" t="n">
        <f aca="false">'Össz.önkor.mérleg.'!J29</f>
        <v>0</v>
      </c>
      <c r="K15" s="42" t="n">
        <f aca="false">'Össz.önkor.mérleg.'!K29</f>
        <v>0</v>
      </c>
      <c r="L15" s="41" t="n">
        <f aca="false">SUM(J15:K15)</f>
        <v>0</v>
      </c>
      <c r="M15" s="2" t="n">
        <f aca="false">J15/4</f>
        <v>0</v>
      </c>
      <c r="N15" s="2" t="n">
        <f aca="false">K15/4</f>
        <v>0</v>
      </c>
      <c r="O15" s="2" t="n">
        <f aca="false">L15/4</f>
        <v>0</v>
      </c>
      <c r="P15" s="73"/>
      <c r="T15" s="3"/>
      <c r="U15" s="3"/>
      <c r="V15" s="3"/>
      <c r="W15" s="3"/>
      <c r="X15" s="3"/>
      <c r="Y15" s="3"/>
      <c r="Z15" s="3"/>
      <c r="AA15" s="3"/>
      <c r="AB15" s="3"/>
    </row>
    <row r="16" customFormat="false" ht="11.25" hidden="false" customHeight="false" outlineLevel="0" collapsed="false">
      <c r="A16" s="26" t="n">
        <f aca="false">A15+1</f>
        <v>8</v>
      </c>
      <c r="B16" s="48" t="s">
        <v>152</v>
      </c>
      <c r="C16" s="36" t="n">
        <f aca="false">'Össz.önkor.mérleg.'!C20</f>
        <v>0</v>
      </c>
      <c r="D16" s="56" t="n">
        <f aca="false">'Össz.önkor.mérleg.'!D25</f>
        <v>0</v>
      </c>
      <c r="E16" s="36" t="n">
        <f aca="false">'Össz.önkor.mérleg.'!E25</f>
        <v>0</v>
      </c>
      <c r="F16" s="38"/>
      <c r="G16" s="36"/>
      <c r="H16" s="36"/>
      <c r="I16" s="38" t="s">
        <v>153</v>
      </c>
      <c r="J16" s="42" t="n">
        <f aca="false">'Össz.önkor.mérleg.'!J30</f>
        <v>5430</v>
      </c>
      <c r="K16" s="42" t="n">
        <f aca="false">'Össz.önkor.mérleg.'!K30</f>
        <v>3000</v>
      </c>
      <c r="L16" s="41" t="n">
        <f aca="false">'Össz.önkor.mérleg.'!L30</f>
        <v>8430</v>
      </c>
      <c r="M16" s="42" t="n">
        <f aca="false">'Össz.önkor.mérleg.'!M30</f>
        <v>5430</v>
      </c>
      <c r="N16" s="42" t="n">
        <f aca="false">'Össz.önkor.mérleg.'!N30</f>
        <v>0</v>
      </c>
      <c r="O16" s="41" t="n">
        <f aca="false">'Össz.önkor.mérleg.'!O30</f>
        <v>5430</v>
      </c>
      <c r="P16" s="73"/>
      <c r="T16" s="3"/>
      <c r="U16" s="3"/>
      <c r="V16" s="3"/>
      <c r="W16" s="3"/>
      <c r="X16" s="3"/>
      <c r="Y16" s="3"/>
      <c r="Z16" s="3"/>
      <c r="AA16" s="3"/>
      <c r="AB16" s="3"/>
    </row>
    <row r="17" customFormat="false" ht="11.25" hidden="false" customHeight="false" outlineLevel="0" collapsed="false">
      <c r="A17" s="26" t="n">
        <f aca="false">A16+1</f>
        <v>9</v>
      </c>
      <c r="B17" s="35" t="s">
        <v>154</v>
      </c>
      <c r="C17" s="36" t="n">
        <f aca="false">'Össz.önkor.mérleg.'!C21</f>
        <v>0</v>
      </c>
      <c r="D17" s="37"/>
      <c r="E17" s="37"/>
      <c r="F17" s="38"/>
      <c r="G17" s="37"/>
      <c r="H17" s="37"/>
      <c r="I17" s="38" t="s">
        <v>155</v>
      </c>
      <c r="J17" s="42" t="n">
        <f aca="false">'Össz.önkor.mérleg.'!J31</f>
        <v>112557</v>
      </c>
      <c r="K17" s="42" t="n">
        <f aca="false">'Össz.önkor.mérleg.'!K31</f>
        <v>19564</v>
      </c>
      <c r="L17" s="41" t="n">
        <f aca="false">'Össz.önkor.mérleg.'!L31</f>
        <v>132121</v>
      </c>
      <c r="M17" s="42" t="n">
        <f aca="false">'Össz.önkor.mérleg.'!M31</f>
        <v>0</v>
      </c>
      <c r="N17" s="42" t="n">
        <f aca="false">'Össz.önkor.mérleg.'!N31</f>
        <v>0</v>
      </c>
      <c r="O17" s="41" t="n">
        <f aca="false">'Össz.önkor.mérleg.'!O31</f>
        <v>0</v>
      </c>
      <c r="P17" s="73"/>
      <c r="T17" s="3"/>
      <c r="U17" s="3"/>
      <c r="V17" s="3"/>
      <c r="W17" s="3"/>
      <c r="X17" s="3"/>
      <c r="Y17" s="3"/>
      <c r="Z17" s="3"/>
      <c r="AA17" s="3"/>
      <c r="AB17" s="3"/>
    </row>
    <row r="18" customFormat="false" ht="11.25" hidden="false" customHeight="false" outlineLevel="0" collapsed="false">
      <c r="A18" s="26" t="n">
        <f aca="false">A17+1</f>
        <v>10</v>
      </c>
      <c r="B18" s="35"/>
      <c r="C18" s="36" t="n">
        <f aca="false">'Össz.önkor.mérleg.'!C22</f>
        <v>0</v>
      </c>
      <c r="D18" s="37"/>
      <c r="E18" s="37"/>
      <c r="F18" s="38"/>
      <c r="G18" s="37"/>
      <c r="H18" s="37"/>
      <c r="I18" s="96" t="s">
        <v>56</v>
      </c>
      <c r="J18" s="102" t="n">
        <f aca="false">SUM(J12:J17)</f>
        <v>307033</v>
      </c>
      <c r="K18" s="102" t="n">
        <f aca="false">SUM(K12:K17)</f>
        <v>63361</v>
      </c>
      <c r="L18" s="103" t="n">
        <f aca="false">SUM(L12:L17)</f>
        <v>370394</v>
      </c>
      <c r="M18" s="102" t="n">
        <f aca="false">SUM(M12:M17)</f>
        <v>139054</v>
      </c>
      <c r="N18" s="102" t="n">
        <f aca="false">SUM(N12:N17)</f>
        <v>25638</v>
      </c>
      <c r="O18" s="103" t="n">
        <f aca="false">SUM(O12:O17)</f>
        <v>164692</v>
      </c>
      <c r="P18" s="73"/>
      <c r="T18" s="3"/>
      <c r="U18" s="3"/>
      <c r="V18" s="3"/>
      <c r="W18" s="3"/>
      <c r="X18" s="3"/>
      <c r="Y18" s="3"/>
      <c r="Z18" s="3"/>
      <c r="AA18" s="3"/>
      <c r="AB18" s="3"/>
    </row>
    <row r="19" customFormat="false" ht="11.25" hidden="false" customHeight="false" outlineLevel="0" collapsed="false">
      <c r="A19" s="26" t="n">
        <f aca="false">A18+1</f>
        <v>11</v>
      </c>
      <c r="B19" s="1" t="s">
        <v>156</v>
      </c>
      <c r="C19" s="36" t="n">
        <f aca="false">'Össz.önkor.mérleg.'!C23</f>
        <v>0</v>
      </c>
      <c r="D19" s="37" t="n">
        <f aca="false">'Össz.önkor.mérleg.'!D29</f>
        <v>3698</v>
      </c>
      <c r="E19" s="37" t="n">
        <f aca="false">'Össz.önkor.mérleg.'!E29</f>
        <v>3698</v>
      </c>
      <c r="F19" s="38" t="n">
        <f aca="false">'Össz.önkor.mérleg.'!F23</f>
        <v>0</v>
      </c>
      <c r="G19" s="37" t="n">
        <f aca="false">'Össz.önkor.mérleg.'!G29</f>
        <v>924.5</v>
      </c>
      <c r="H19" s="37" t="n">
        <f aca="false">'Össz.önkor.mérleg.'!H29</f>
        <v>924.5</v>
      </c>
      <c r="I19" s="38"/>
      <c r="J19" s="42"/>
      <c r="K19" s="42"/>
      <c r="L19" s="39"/>
      <c r="M19" s="2"/>
      <c r="N19" s="2"/>
      <c r="O19" s="2"/>
      <c r="P19" s="73"/>
      <c r="T19" s="3"/>
      <c r="U19" s="3"/>
      <c r="V19" s="3"/>
      <c r="W19" s="3"/>
      <c r="X19" s="3"/>
      <c r="Y19" s="3"/>
      <c r="Z19" s="3"/>
      <c r="AA19" s="3"/>
      <c r="AB19" s="3"/>
    </row>
    <row r="20" s="51" customFormat="true" ht="11.25" hidden="false" customHeight="false" outlineLevel="0" collapsed="false">
      <c r="A20" s="26" t="n">
        <f aca="false">A19+1</f>
        <v>12</v>
      </c>
      <c r="B20" s="1"/>
      <c r="C20" s="37"/>
      <c r="D20" s="37"/>
      <c r="E20" s="37"/>
      <c r="F20" s="38"/>
      <c r="G20" s="37"/>
      <c r="H20" s="37"/>
      <c r="I20" s="40"/>
      <c r="J20" s="42"/>
      <c r="K20" s="42"/>
      <c r="L20" s="41"/>
      <c r="M20" s="2"/>
      <c r="N20" s="2"/>
      <c r="O20" s="2"/>
      <c r="P20" s="95"/>
      <c r="Q20" s="50"/>
      <c r="R20" s="50"/>
      <c r="S20" s="50"/>
    </row>
    <row r="21" s="51" customFormat="true" ht="11.25" hidden="false" customHeight="false" outlineLevel="0" collapsed="false">
      <c r="A21" s="26" t="n">
        <f aca="false">A20+1</f>
        <v>13</v>
      </c>
      <c r="B21" s="59"/>
      <c r="C21" s="46"/>
      <c r="D21" s="46"/>
      <c r="E21" s="46"/>
      <c r="F21" s="38"/>
      <c r="G21" s="37"/>
      <c r="H21" s="37"/>
      <c r="I21" s="40"/>
      <c r="J21" s="42"/>
      <c r="K21" s="42"/>
      <c r="L21" s="41"/>
      <c r="M21" s="2"/>
      <c r="N21" s="2"/>
      <c r="O21" s="2"/>
      <c r="P21" s="95"/>
      <c r="Q21" s="50"/>
      <c r="R21" s="50"/>
      <c r="S21" s="50"/>
    </row>
    <row r="22" customFormat="false" ht="11.25" hidden="false" customHeight="false" outlineLevel="0" collapsed="false">
      <c r="A22" s="26" t="n">
        <f aca="false">A21+1</f>
        <v>14</v>
      </c>
      <c r="B22" s="119" t="s">
        <v>55</v>
      </c>
      <c r="C22" s="54" t="n">
        <f aca="false">C11+C13+C14+C15+C16+C17+C19</f>
        <v>0</v>
      </c>
      <c r="D22" s="54" t="n">
        <f aca="false">D11+D13+D14+D15+D16+D17+D19</f>
        <v>3698</v>
      </c>
      <c r="E22" s="54" t="n">
        <f aca="false">E11+E13+E14+E15+E16+E17+E19</f>
        <v>3698</v>
      </c>
      <c r="F22" s="53" t="n">
        <f aca="false">F11+F13+F14+F15+F16+F17+F19</f>
        <v>0</v>
      </c>
      <c r="G22" s="54" t="n">
        <f aca="false">G11+G13+G14+G15+G16+G17+G19</f>
        <v>924.5</v>
      </c>
      <c r="H22" s="54" t="n">
        <f aca="false">H11+H13+H14+H15+H16+H17+H19</f>
        <v>924.5</v>
      </c>
      <c r="I22" s="53"/>
      <c r="J22" s="54"/>
      <c r="K22" s="54"/>
      <c r="L22" s="55"/>
      <c r="M22" s="2"/>
      <c r="N22" s="2"/>
      <c r="O22" s="2"/>
      <c r="P22" s="73"/>
      <c r="T22" s="3"/>
      <c r="U22" s="3"/>
      <c r="V22" s="3"/>
      <c r="W22" s="3"/>
      <c r="X22" s="3"/>
      <c r="Y22" s="3"/>
      <c r="Z22" s="3"/>
      <c r="AA22" s="3"/>
      <c r="AB22" s="3"/>
    </row>
    <row r="23" customFormat="false" ht="11.25" hidden="false" customHeight="false" outlineLevel="0" collapsed="false">
      <c r="A23" s="26" t="n">
        <f aca="false">A22+1</f>
        <v>15</v>
      </c>
      <c r="B23" s="61" t="s">
        <v>57</v>
      </c>
      <c r="C23" s="58" t="n">
        <f aca="false">SUM(C21:C22)</f>
        <v>0</v>
      </c>
      <c r="D23" s="58" t="n">
        <f aca="false">SUM(D21:D22)</f>
        <v>3698</v>
      </c>
      <c r="E23" s="58" t="n">
        <f aca="false">SUM(E21:E22)</f>
        <v>3698</v>
      </c>
      <c r="F23" s="66" t="n">
        <f aca="false">SUM(F21:F22)</f>
        <v>0</v>
      </c>
      <c r="G23" s="58" t="n">
        <f aca="false">SUM(G21:G22)</f>
        <v>924.5</v>
      </c>
      <c r="H23" s="58" t="n">
        <f aca="false">SUM(H21:H22)</f>
        <v>924.5</v>
      </c>
      <c r="I23" s="66" t="s">
        <v>58</v>
      </c>
      <c r="J23" s="58" t="n">
        <f aca="false">J22+J18</f>
        <v>307033</v>
      </c>
      <c r="K23" s="58" t="n">
        <f aca="false">K22+K18</f>
        <v>63361</v>
      </c>
      <c r="L23" s="67" t="n">
        <f aca="false">L22+L18</f>
        <v>370394</v>
      </c>
      <c r="M23" s="58" t="n">
        <f aca="false">M22+M18</f>
        <v>139054</v>
      </c>
      <c r="N23" s="58" t="n">
        <f aca="false">N22+N18</f>
        <v>25638</v>
      </c>
      <c r="O23" s="67" t="n">
        <f aca="false">O22+O18</f>
        <v>164692</v>
      </c>
      <c r="P23" s="73"/>
      <c r="T23" s="3"/>
      <c r="U23" s="3"/>
      <c r="V23" s="3"/>
      <c r="W23" s="3"/>
      <c r="X23" s="3"/>
      <c r="Y23" s="3"/>
      <c r="Z23" s="3"/>
      <c r="AA23" s="3"/>
      <c r="AB23" s="3"/>
    </row>
    <row r="24" customFormat="false" ht="11.25" hidden="false" customHeight="false" outlineLevel="0" collapsed="false">
      <c r="A24" s="26" t="n">
        <f aca="false">A23+1</f>
        <v>16</v>
      </c>
      <c r="B24" s="34"/>
      <c r="C24" s="42"/>
      <c r="D24" s="42"/>
      <c r="E24" s="42"/>
      <c r="F24" s="38"/>
      <c r="G24" s="37"/>
      <c r="H24" s="37"/>
      <c r="I24" s="40"/>
      <c r="L24" s="41"/>
      <c r="M24" s="2"/>
      <c r="N24" s="2"/>
      <c r="O24" s="2"/>
      <c r="P24" s="73"/>
      <c r="T24" s="3"/>
      <c r="U24" s="3"/>
      <c r="V24" s="3"/>
      <c r="W24" s="3"/>
      <c r="X24" s="3"/>
      <c r="Y24" s="3"/>
      <c r="Z24" s="3"/>
      <c r="AA24" s="3"/>
      <c r="AB24" s="3"/>
    </row>
    <row r="25" customFormat="false" ht="11.25" hidden="false" customHeight="false" outlineLevel="0" collapsed="false">
      <c r="A25" s="26" t="n">
        <f aca="false">A24+1</f>
        <v>17</v>
      </c>
      <c r="B25" s="61" t="s">
        <v>157</v>
      </c>
      <c r="C25" s="58" t="n">
        <f aca="false">C23-J23</f>
        <v>-307033</v>
      </c>
      <c r="D25" s="58" t="n">
        <f aca="false">D23-K23</f>
        <v>-59663</v>
      </c>
      <c r="E25" s="120" t="n">
        <f aca="false">E23-L23</f>
        <v>-366696</v>
      </c>
      <c r="F25" s="66" t="n">
        <f aca="false">F23-M23</f>
        <v>-139054</v>
      </c>
      <c r="G25" s="58" t="n">
        <f aca="false">G23-N23</f>
        <v>-24713.5</v>
      </c>
      <c r="H25" s="120" t="n">
        <f aca="false">H23-O23</f>
        <v>-163767.5</v>
      </c>
      <c r="I25" s="40"/>
      <c r="L25" s="41"/>
      <c r="M25" s="2"/>
      <c r="N25" s="2"/>
      <c r="O25" s="2"/>
      <c r="P25" s="73"/>
      <c r="T25" s="3"/>
      <c r="U25" s="3"/>
      <c r="V25" s="3"/>
      <c r="W25" s="3"/>
      <c r="X25" s="3"/>
      <c r="Y25" s="3"/>
      <c r="Z25" s="3"/>
      <c r="AA25" s="3"/>
      <c r="AB25" s="3"/>
    </row>
    <row r="26" customFormat="false" ht="11.25" hidden="false" customHeight="false" outlineLevel="0" collapsed="false">
      <c r="A26" s="26" t="n">
        <f aca="false">A25+1</f>
        <v>18</v>
      </c>
      <c r="B26" s="121" t="s">
        <v>158</v>
      </c>
      <c r="C26" s="2" t="n">
        <v>194476</v>
      </c>
      <c r="D26" s="2" t="n">
        <v>59663</v>
      </c>
      <c r="E26" s="42" t="n">
        <f aca="false">C26+D26</f>
        <v>254139</v>
      </c>
      <c r="F26" s="38" t="n">
        <v>93695</v>
      </c>
      <c r="G26" s="37" t="n">
        <f aca="false">N43-G23</f>
        <v>24713.5</v>
      </c>
      <c r="H26" s="37" t="n">
        <f aca="false">F26+G26</f>
        <v>118408.5</v>
      </c>
      <c r="I26" s="40"/>
      <c r="L26" s="41"/>
      <c r="M26" s="2"/>
      <c r="N26" s="2"/>
      <c r="O26" s="2"/>
      <c r="P26" s="73"/>
      <c r="T26" s="3"/>
      <c r="U26" s="3"/>
      <c r="V26" s="3"/>
      <c r="W26" s="3"/>
      <c r="X26" s="3"/>
      <c r="Y26" s="3"/>
      <c r="Z26" s="3"/>
      <c r="AA26" s="3"/>
      <c r="AB26" s="3"/>
    </row>
    <row r="27" s="63" customFormat="true" ht="11.25" hidden="false" customHeight="false" outlineLevel="0" collapsed="false">
      <c r="A27" s="26" t="n">
        <f aca="false">A26+1</f>
        <v>19</v>
      </c>
      <c r="B27" s="34"/>
      <c r="C27" s="42"/>
      <c r="D27" s="42"/>
      <c r="E27" s="42"/>
      <c r="F27" s="38"/>
      <c r="G27" s="37"/>
      <c r="H27" s="37"/>
      <c r="I27" s="40"/>
      <c r="J27" s="42"/>
      <c r="K27" s="42"/>
      <c r="L27" s="41"/>
      <c r="M27" s="2"/>
      <c r="N27" s="2"/>
      <c r="O27" s="2"/>
      <c r="P27" s="101"/>
      <c r="Q27" s="62"/>
      <c r="R27" s="62"/>
      <c r="S27" s="62"/>
    </row>
    <row r="28" s="63" customFormat="true" ht="11.25" hidden="false" customHeight="false" outlineLevel="0" collapsed="false">
      <c r="A28" s="26" t="n">
        <f aca="false">A27+1</f>
        <v>20</v>
      </c>
      <c r="B28" s="57" t="s">
        <v>111</v>
      </c>
      <c r="C28" s="56"/>
      <c r="D28" s="56"/>
      <c r="E28" s="56"/>
      <c r="F28" s="38"/>
      <c r="G28" s="37"/>
      <c r="H28" s="37"/>
      <c r="I28" s="57" t="s">
        <v>112</v>
      </c>
      <c r="J28" s="58"/>
      <c r="K28" s="58"/>
      <c r="L28" s="67"/>
      <c r="M28" s="2"/>
      <c r="N28" s="2"/>
      <c r="O28" s="2"/>
      <c r="P28" s="101"/>
      <c r="Q28" s="62"/>
      <c r="R28" s="62"/>
      <c r="S28" s="62"/>
    </row>
    <row r="29" s="63" customFormat="true" ht="11.25" hidden="false" customHeight="false" outlineLevel="0" collapsed="false">
      <c r="A29" s="26" t="n">
        <f aca="false">A28+1</f>
        <v>21</v>
      </c>
      <c r="B29" s="69" t="s">
        <v>113</v>
      </c>
      <c r="C29" s="56"/>
      <c r="D29" s="56"/>
      <c r="E29" s="56"/>
      <c r="F29" s="38"/>
      <c r="G29" s="37"/>
      <c r="H29" s="37"/>
      <c r="I29" s="70" t="s">
        <v>114</v>
      </c>
      <c r="J29" s="71"/>
      <c r="K29" s="62"/>
      <c r="L29" s="72"/>
      <c r="M29" s="2"/>
      <c r="N29" s="2"/>
      <c r="O29" s="2"/>
      <c r="P29" s="101"/>
      <c r="Q29" s="62"/>
      <c r="R29" s="62"/>
      <c r="S29" s="62"/>
    </row>
    <row r="30" s="63" customFormat="true" ht="11.25" hidden="false" customHeight="false" outlineLevel="0" collapsed="false">
      <c r="A30" s="26" t="n">
        <f aca="false">A29+1</f>
        <v>22</v>
      </c>
      <c r="B30" s="1" t="s">
        <v>159</v>
      </c>
      <c r="C30" s="56"/>
      <c r="D30" s="56"/>
      <c r="E30" s="56"/>
      <c r="F30" s="38"/>
      <c r="G30" s="37"/>
      <c r="H30" s="37"/>
      <c r="I30" s="73" t="s">
        <v>116</v>
      </c>
      <c r="J30" s="58"/>
      <c r="K30" s="58"/>
      <c r="L30" s="67"/>
      <c r="M30" s="2"/>
      <c r="N30" s="2"/>
      <c r="O30" s="2"/>
      <c r="P30" s="101"/>
      <c r="Q30" s="62"/>
      <c r="R30" s="62"/>
      <c r="S30" s="62"/>
    </row>
    <row r="31" customFormat="false" ht="11.25" hidden="false" customHeight="false" outlineLevel="0" collapsed="false">
      <c r="A31" s="26" t="n">
        <f aca="false">A30+1</f>
        <v>23</v>
      </c>
      <c r="B31" s="36" t="s">
        <v>160</v>
      </c>
      <c r="C31" s="74"/>
      <c r="D31" s="75"/>
      <c r="E31" s="75" t="n">
        <f aca="false">SUM(C31:D31)</f>
        <v>0</v>
      </c>
      <c r="F31" s="38" t="n">
        <f aca="false">C31/4</f>
        <v>0</v>
      </c>
      <c r="G31" s="37" t="n">
        <f aca="false">D31/4</f>
        <v>0</v>
      </c>
      <c r="H31" s="37" t="n">
        <f aca="false">E31/4</f>
        <v>0</v>
      </c>
      <c r="I31" s="38" t="s">
        <v>118</v>
      </c>
      <c r="J31" s="58"/>
      <c r="K31" s="58"/>
      <c r="L31" s="67"/>
      <c r="M31" s="2"/>
      <c r="N31" s="2"/>
      <c r="O31" s="2"/>
      <c r="P31" s="73"/>
      <c r="T31" s="3"/>
      <c r="U31" s="3"/>
      <c r="V31" s="3"/>
      <c r="W31" s="3"/>
      <c r="X31" s="3"/>
      <c r="Y31" s="3"/>
      <c r="Z31" s="3"/>
      <c r="AA31" s="3"/>
      <c r="AB31" s="3"/>
    </row>
    <row r="32" customFormat="false" ht="11.25" hidden="false" customHeight="false" outlineLevel="0" collapsed="false">
      <c r="A32" s="26" t="n">
        <f aca="false">A31+1</f>
        <v>24</v>
      </c>
      <c r="B32" s="36" t="s">
        <v>119</v>
      </c>
      <c r="C32" s="37"/>
      <c r="D32" s="37"/>
      <c r="E32" s="37"/>
      <c r="F32" s="38"/>
      <c r="G32" s="37"/>
      <c r="H32" s="37"/>
      <c r="I32" s="38" t="s">
        <v>120</v>
      </c>
      <c r="J32" s="71"/>
      <c r="K32" s="71"/>
      <c r="L32" s="67"/>
      <c r="M32" s="2"/>
      <c r="N32" s="2"/>
      <c r="O32" s="2"/>
      <c r="P32" s="73"/>
      <c r="T32" s="3"/>
      <c r="U32" s="3"/>
      <c r="V32" s="3"/>
      <c r="W32" s="3"/>
      <c r="X32" s="3"/>
      <c r="Y32" s="3"/>
      <c r="Z32" s="3"/>
      <c r="AA32" s="3"/>
      <c r="AB32" s="3"/>
    </row>
    <row r="33" customFormat="false" ht="11.25" hidden="false" customHeight="false" outlineLevel="0" collapsed="false">
      <c r="A33" s="26" t="n">
        <f aca="false">A32+1</f>
        <v>25</v>
      </c>
      <c r="B33" s="36" t="s">
        <v>161</v>
      </c>
      <c r="C33" s="37" t="n">
        <v>112557</v>
      </c>
      <c r="D33" s="37"/>
      <c r="E33" s="37" t="n">
        <f aca="false">SUM(C33:D33)</f>
        <v>112557</v>
      </c>
      <c r="F33" s="38" t="n">
        <v>45359</v>
      </c>
      <c r="G33" s="37"/>
      <c r="H33" s="37" t="n">
        <v>45359</v>
      </c>
      <c r="I33" s="38" t="s">
        <v>122</v>
      </c>
      <c r="J33" s="71"/>
      <c r="K33" s="71"/>
      <c r="L33" s="67"/>
      <c r="M33" s="2"/>
      <c r="N33" s="2"/>
      <c r="O33" s="2"/>
      <c r="P33" s="73"/>
      <c r="T33" s="3"/>
      <c r="U33" s="3"/>
      <c r="V33" s="3"/>
      <c r="W33" s="3"/>
      <c r="X33" s="3"/>
      <c r="Y33" s="3"/>
      <c r="Z33" s="3"/>
      <c r="AA33" s="3"/>
      <c r="AB33" s="3"/>
    </row>
    <row r="34" customFormat="false" ht="11.25" hidden="false" customHeight="false" outlineLevel="0" collapsed="false">
      <c r="A34" s="26" t="n">
        <f aca="false">A33+1</f>
        <v>26</v>
      </c>
      <c r="B34" s="121"/>
      <c r="C34" s="37"/>
      <c r="D34" s="37"/>
      <c r="E34" s="44" t="n">
        <f aca="false">SUM(C34:D34)</f>
        <v>0</v>
      </c>
      <c r="F34" s="37"/>
      <c r="G34" s="37"/>
      <c r="H34" s="37" t="n">
        <f aca="false">SUM(F34:G34)</f>
        <v>0</v>
      </c>
      <c r="I34" s="38" t="s">
        <v>124</v>
      </c>
      <c r="J34" s="58"/>
      <c r="K34" s="58"/>
      <c r="L34" s="41"/>
      <c r="M34" s="2"/>
      <c r="N34" s="2"/>
      <c r="O34" s="2"/>
      <c r="P34" s="73"/>
      <c r="T34" s="3"/>
      <c r="U34" s="3"/>
      <c r="V34" s="3"/>
      <c r="W34" s="3"/>
      <c r="X34" s="3"/>
      <c r="Y34" s="3"/>
      <c r="Z34" s="3"/>
      <c r="AA34" s="3"/>
      <c r="AB34" s="3"/>
    </row>
    <row r="35" customFormat="false" ht="11.25" hidden="false" customHeight="false" outlineLevel="0" collapsed="false">
      <c r="A35" s="26" t="n">
        <f aca="false">A34+1</f>
        <v>27</v>
      </c>
      <c r="B35" s="37" t="s">
        <v>125</v>
      </c>
      <c r="C35" s="56"/>
      <c r="D35" s="56"/>
      <c r="E35" s="122"/>
      <c r="F35" s="37"/>
      <c r="G35" s="37"/>
      <c r="H35" s="37"/>
      <c r="I35" s="38" t="s">
        <v>126</v>
      </c>
      <c r="J35" s="58"/>
      <c r="K35" s="58"/>
      <c r="L35" s="41"/>
      <c r="M35" s="2"/>
      <c r="N35" s="2"/>
      <c r="O35" s="2"/>
      <c r="P35" s="73"/>
      <c r="T35" s="3"/>
      <c r="U35" s="3"/>
      <c r="V35" s="3"/>
      <c r="W35" s="3"/>
      <c r="X35" s="3"/>
      <c r="Y35" s="3"/>
      <c r="Z35" s="3"/>
      <c r="AA35" s="3"/>
      <c r="AB35" s="3"/>
    </row>
    <row r="36" customFormat="false" ht="11.25" hidden="false" customHeight="false" outlineLevel="0" collapsed="false">
      <c r="A36" s="26" t="n">
        <f aca="false">A35+1</f>
        <v>28</v>
      </c>
      <c r="B36" s="37" t="s">
        <v>127</v>
      </c>
      <c r="C36" s="37"/>
      <c r="D36" s="37"/>
      <c r="E36" s="37"/>
      <c r="F36" s="38"/>
      <c r="G36" s="37"/>
      <c r="H36" s="37"/>
      <c r="I36" s="38" t="s">
        <v>128</v>
      </c>
      <c r="J36" s="42"/>
      <c r="K36" s="42"/>
      <c r="L36" s="41"/>
      <c r="M36" s="2"/>
      <c r="N36" s="2"/>
      <c r="O36" s="2"/>
      <c r="P36" s="73"/>
      <c r="T36" s="3"/>
      <c r="U36" s="3"/>
      <c r="V36" s="3"/>
      <c r="W36" s="3"/>
      <c r="X36" s="3"/>
      <c r="Y36" s="3"/>
      <c r="Z36" s="3"/>
      <c r="AA36" s="3"/>
      <c r="AB36" s="3"/>
    </row>
    <row r="37" customFormat="false" ht="11.25" hidden="false" customHeight="false" outlineLevel="0" collapsed="false">
      <c r="A37" s="26" t="n">
        <f aca="false">A36+1</f>
        <v>29</v>
      </c>
      <c r="B37" s="36" t="s">
        <v>129</v>
      </c>
      <c r="C37" s="37"/>
      <c r="D37" s="37"/>
      <c r="E37" s="37"/>
      <c r="F37" s="38"/>
      <c r="G37" s="37"/>
      <c r="H37" s="37"/>
      <c r="I37" s="38" t="s">
        <v>130</v>
      </c>
      <c r="J37" s="42"/>
      <c r="K37" s="42"/>
      <c r="L37" s="41"/>
      <c r="M37" s="2"/>
      <c r="N37" s="2"/>
      <c r="O37" s="2"/>
      <c r="P37" s="73"/>
      <c r="T37" s="3"/>
      <c r="U37" s="3"/>
      <c r="V37" s="3"/>
      <c r="W37" s="3"/>
      <c r="X37" s="3"/>
      <c r="Y37" s="3"/>
      <c r="Z37" s="3"/>
      <c r="AA37" s="3"/>
      <c r="AB37" s="3"/>
    </row>
    <row r="38" customFormat="false" ht="11.25" hidden="false" customHeight="false" outlineLevel="0" collapsed="false">
      <c r="A38" s="26" t="n">
        <f aca="false">A37+1</f>
        <v>30</v>
      </c>
      <c r="B38" s="36" t="s">
        <v>131</v>
      </c>
      <c r="C38" s="37"/>
      <c r="D38" s="37"/>
      <c r="E38" s="37"/>
      <c r="F38" s="38"/>
      <c r="G38" s="37"/>
      <c r="H38" s="37"/>
      <c r="I38" s="38" t="s">
        <v>132</v>
      </c>
      <c r="J38" s="42"/>
      <c r="K38" s="42"/>
      <c r="L38" s="41"/>
      <c r="M38" s="2"/>
      <c r="N38" s="2"/>
      <c r="O38" s="2"/>
      <c r="P38" s="73"/>
      <c r="T38" s="3"/>
      <c r="U38" s="3"/>
      <c r="V38" s="3"/>
      <c r="W38" s="3"/>
      <c r="X38" s="3"/>
      <c r="Y38" s="3"/>
      <c r="Z38" s="3"/>
      <c r="AA38" s="3"/>
      <c r="AB38" s="3"/>
    </row>
    <row r="39" customFormat="false" ht="11.25" hidden="false" customHeight="false" outlineLevel="0" collapsed="false">
      <c r="A39" s="26" t="n">
        <f aca="false">A38+1</f>
        <v>31</v>
      </c>
      <c r="B39" s="36" t="s">
        <v>133</v>
      </c>
      <c r="C39" s="37"/>
      <c r="D39" s="37"/>
      <c r="E39" s="37"/>
      <c r="F39" s="38"/>
      <c r="G39" s="37"/>
      <c r="H39" s="37"/>
      <c r="I39" s="38" t="s">
        <v>134</v>
      </c>
      <c r="J39" s="42"/>
      <c r="K39" s="42"/>
      <c r="L39" s="41"/>
      <c r="M39" s="2"/>
      <c r="N39" s="2"/>
      <c r="O39" s="2"/>
      <c r="P39" s="73"/>
      <c r="T39" s="3"/>
      <c r="U39" s="3"/>
      <c r="V39" s="3"/>
      <c r="W39" s="3"/>
      <c r="X39" s="3"/>
      <c r="Y39" s="3"/>
      <c r="Z39" s="3"/>
      <c r="AA39" s="3"/>
      <c r="AB39" s="3"/>
    </row>
    <row r="40" customFormat="false" ht="11.25" hidden="false" customHeight="false" outlineLevel="0" collapsed="false">
      <c r="A40" s="26" t="n">
        <f aca="false">A39+1</f>
        <v>32</v>
      </c>
      <c r="B40" s="36" t="s">
        <v>135</v>
      </c>
      <c r="C40" s="37"/>
      <c r="D40" s="37"/>
      <c r="E40" s="37"/>
      <c r="F40" s="38"/>
      <c r="G40" s="37"/>
      <c r="H40" s="37"/>
      <c r="I40" s="38" t="s">
        <v>136</v>
      </c>
      <c r="J40" s="42"/>
      <c r="K40" s="42"/>
      <c r="L40" s="41"/>
      <c r="M40" s="2"/>
      <c r="N40" s="2"/>
      <c r="O40" s="2"/>
      <c r="P40" s="73"/>
      <c r="T40" s="3"/>
      <c r="U40" s="3"/>
      <c r="V40" s="3"/>
      <c r="W40" s="3"/>
      <c r="X40" s="3"/>
      <c r="Y40" s="3"/>
      <c r="Z40" s="3"/>
      <c r="AA40" s="3"/>
      <c r="AB40" s="3"/>
    </row>
    <row r="41" customFormat="false" ht="11.25" hidden="false" customHeight="false" outlineLevel="0" collapsed="false">
      <c r="A41" s="26" t="n">
        <f aca="false">A40+1</f>
        <v>33</v>
      </c>
      <c r="B41" s="36" t="s">
        <v>137</v>
      </c>
      <c r="C41" s="37"/>
      <c r="D41" s="37"/>
      <c r="E41" s="37"/>
      <c r="F41" s="38"/>
      <c r="G41" s="37"/>
      <c r="H41" s="37"/>
      <c r="I41" s="38" t="s">
        <v>138</v>
      </c>
      <c r="J41" s="42"/>
      <c r="K41" s="42"/>
      <c r="L41" s="41"/>
      <c r="M41" s="2"/>
      <c r="N41" s="2"/>
      <c r="O41" s="2"/>
      <c r="P41" s="73"/>
      <c r="T41" s="3"/>
      <c r="U41" s="3"/>
      <c r="V41" s="3"/>
      <c r="W41" s="3"/>
      <c r="X41" s="3"/>
      <c r="Y41" s="3"/>
      <c r="Z41" s="3"/>
      <c r="AA41" s="3"/>
      <c r="AB41" s="3"/>
    </row>
    <row r="42" customFormat="false" ht="12" hidden="false" customHeight="false" outlineLevel="0" collapsed="false">
      <c r="A42" s="26" t="n">
        <f aca="false">A41+1</f>
        <v>34</v>
      </c>
      <c r="B42" s="61" t="s">
        <v>86</v>
      </c>
      <c r="C42" s="123" t="n">
        <f aca="false">SUM(C29:C40)</f>
        <v>112557</v>
      </c>
      <c r="D42" s="123" t="n">
        <f aca="false">SUM(D29:D40)</f>
        <v>0</v>
      </c>
      <c r="E42" s="56" t="n">
        <f aca="false">SUM(E29:E40)</f>
        <v>112557</v>
      </c>
      <c r="F42" s="78" t="n">
        <f aca="false">SUM(F29:F40)</f>
        <v>45359</v>
      </c>
      <c r="G42" s="123" t="n">
        <f aca="false">SUM(G29:G40)</f>
        <v>0</v>
      </c>
      <c r="H42" s="56" t="n">
        <f aca="false">SUM(H29:H40)</f>
        <v>45359</v>
      </c>
      <c r="I42" s="57" t="s">
        <v>87</v>
      </c>
      <c r="J42" s="58" t="n">
        <f aca="false">SUM(J29:J41)</f>
        <v>0</v>
      </c>
      <c r="K42" s="58" t="n">
        <f aca="false">SUM(K29:K41)</f>
        <v>0</v>
      </c>
      <c r="L42" s="79" t="n">
        <f aca="false">SUM(L29:L41)</f>
        <v>0</v>
      </c>
      <c r="M42" s="2" t="n">
        <f aca="false">J42/4</f>
        <v>0</v>
      </c>
      <c r="N42" s="2" t="n">
        <f aca="false">K42/4</f>
        <v>0</v>
      </c>
      <c r="O42" s="2" t="n">
        <f aca="false">L42/4</f>
        <v>0</v>
      </c>
      <c r="P42" s="73"/>
      <c r="T42" s="3"/>
      <c r="U42" s="3"/>
      <c r="V42" s="3"/>
      <c r="W42" s="3"/>
      <c r="X42" s="3"/>
      <c r="Y42" s="3"/>
      <c r="Z42" s="3"/>
      <c r="AA42" s="3"/>
      <c r="AB42" s="3"/>
    </row>
    <row r="43" customFormat="false" ht="12" hidden="false" customHeight="false" outlineLevel="0" collapsed="false">
      <c r="A43" s="26" t="n">
        <f aca="false">A42+1</f>
        <v>35</v>
      </c>
      <c r="B43" s="80" t="s">
        <v>88</v>
      </c>
      <c r="C43" s="81" t="n">
        <f aca="false">C23+C26+C42</f>
        <v>307033</v>
      </c>
      <c r="D43" s="81" t="n">
        <f aca="false">D23+D26+D42</f>
        <v>63361</v>
      </c>
      <c r="E43" s="81" t="n">
        <f aca="false">E23+E26+E42</f>
        <v>370394</v>
      </c>
      <c r="F43" s="81" t="n">
        <f aca="false">F23+F42+F26</f>
        <v>139054</v>
      </c>
      <c r="G43" s="81" t="n">
        <f aca="false">G23+G42+G26</f>
        <v>25638</v>
      </c>
      <c r="H43" s="81" t="n">
        <f aca="false">H23+H42+H26</f>
        <v>164692</v>
      </c>
      <c r="I43" s="84" t="s">
        <v>89</v>
      </c>
      <c r="J43" s="85" t="n">
        <f aca="false">J23+J42</f>
        <v>307033</v>
      </c>
      <c r="K43" s="85" t="n">
        <f aca="false">K23+K42</f>
        <v>63361</v>
      </c>
      <c r="L43" s="86" t="n">
        <f aca="false">L23+L42</f>
        <v>370394</v>
      </c>
      <c r="M43" s="85" t="n">
        <f aca="false">M23+M42</f>
        <v>139054</v>
      </c>
      <c r="N43" s="85" t="n">
        <f aca="false">N23+N42</f>
        <v>25638</v>
      </c>
      <c r="O43" s="82" t="n">
        <f aca="false">O23+O42</f>
        <v>164692</v>
      </c>
      <c r="P43" s="73"/>
      <c r="T43" s="3"/>
      <c r="U43" s="3"/>
      <c r="V43" s="3"/>
      <c r="W43" s="3"/>
      <c r="X43" s="3"/>
      <c r="Y43" s="3"/>
      <c r="Z43" s="3"/>
      <c r="AA43" s="3"/>
      <c r="AB43" s="3"/>
    </row>
    <row r="44" customFormat="false" ht="11.25" hidden="false" customHeight="false" outlineLevel="0" collapsed="false">
      <c r="B44" s="62"/>
      <c r="C44" s="71"/>
      <c r="D44" s="71"/>
      <c r="E44" s="71"/>
      <c r="F44" s="71"/>
      <c r="G44" s="71"/>
      <c r="H44" s="71"/>
      <c r="I44" s="71"/>
      <c r="J44" s="71"/>
      <c r="K44" s="71"/>
      <c r="L44" s="71"/>
      <c r="T44" s="3"/>
      <c r="U44" s="3"/>
      <c r="V44" s="3"/>
      <c r="W44" s="3"/>
      <c r="X44" s="3"/>
      <c r="Y44" s="3"/>
      <c r="Z44" s="3"/>
      <c r="AA44" s="3"/>
      <c r="AB44" s="3"/>
    </row>
    <row r="45" customFormat="false" ht="11.25" hidden="false" customHeight="false" outlineLevel="0" collapsed="false">
      <c r="Z45" s="3"/>
      <c r="AA45" s="3"/>
      <c r="AB45" s="3"/>
    </row>
    <row r="48" customFormat="false" ht="11.25" hidden="false" customHeight="false" outlineLevel="0" collapsed="false">
      <c r="D48" s="42"/>
    </row>
  </sheetData>
  <mergeCells count="14">
    <mergeCell ref="A1:O1"/>
    <mergeCell ref="B3:L3"/>
    <mergeCell ref="B4:L4"/>
    <mergeCell ref="A5:L5"/>
    <mergeCell ref="A6:A8"/>
    <mergeCell ref="B6:B7"/>
    <mergeCell ref="C6:E6"/>
    <mergeCell ref="F6:H6"/>
    <mergeCell ref="J6:L6"/>
    <mergeCell ref="M6:O6"/>
    <mergeCell ref="C7:E7"/>
    <mergeCell ref="F7:H7"/>
    <mergeCell ref="J7:L7"/>
    <mergeCell ref="M7:O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7.9921875" defaultRowHeight="12" zeroHeight="false" outlineLevelRow="0" outlineLevelCol="0"/>
  <cols>
    <col collapsed="false" customWidth="true" hidden="false" outlineLevel="0" max="1" min="1" style="124" width="61.7"/>
    <col collapsed="false" customWidth="true" hidden="true" outlineLevel="0" max="2" min="2" style="124" width="9.85"/>
    <col collapsed="false" customWidth="true" hidden="true" outlineLevel="0" max="3" min="3" style="124" width="11.7"/>
    <col collapsed="false" customWidth="true" hidden="true" outlineLevel="0" max="4" min="4" style="124" width="9.85"/>
    <col collapsed="false" customWidth="true" hidden="true" outlineLevel="0" max="5" min="5" style="125" width="15.85"/>
    <col collapsed="false" customWidth="true" hidden="false" outlineLevel="0" max="6" min="6" style="126" width="15.99"/>
    <col collapsed="false" customWidth="true" hidden="false" outlineLevel="0" max="7" min="7" style="126" width="12.85"/>
    <col collapsed="false" customWidth="true" hidden="false" outlineLevel="0" max="8" min="8" style="126" width="9.99"/>
    <col collapsed="false" customWidth="true" hidden="false" outlineLevel="0" max="9" min="9" style="126" width="11.42"/>
    <col collapsed="false" customWidth="true" hidden="false" outlineLevel="0" max="10" min="10" style="126" width="11.99"/>
    <col collapsed="false" customWidth="false" hidden="false" outlineLevel="0" max="11" min="11" style="126" width="7.99"/>
    <col collapsed="false" customWidth="true" hidden="false" outlineLevel="0" max="12" min="12" style="126" width="8.99"/>
    <col collapsed="false" customWidth="false" hidden="false" outlineLevel="0" max="257" min="13" style="126" width="7.99"/>
  </cols>
  <sheetData>
    <row r="1" customFormat="false" ht="12.75" hidden="false" customHeight="false" outlineLevel="0" collapsed="false">
      <c r="B1" s="127" t="s">
        <v>162</v>
      </c>
      <c r="C1" s="127"/>
      <c r="D1" s="127"/>
      <c r="E1" s="127"/>
    </row>
    <row r="2" customFormat="false" ht="12" hidden="false" customHeight="false" outlineLevel="0" collapsed="false">
      <c r="F2" s="128" t="s">
        <v>163</v>
      </c>
      <c r="G2" s="128"/>
      <c r="H2" s="128"/>
      <c r="I2" s="128"/>
      <c r="J2" s="128"/>
    </row>
    <row r="4" customFormat="false" ht="12.75" hidden="false" customHeight="false" outlineLevel="0" collapsed="false">
      <c r="A4" s="129" t="s">
        <v>164</v>
      </c>
      <c r="B4" s="129"/>
      <c r="C4" s="129"/>
      <c r="D4" s="129"/>
      <c r="E4" s="129"/>
      <c r="F4" s="129"/>
      <c r="G4" s="129"/>
      <c r="H4" s="129"/>
      <c r="I4" s="129"/>
    </row>
    <row r="5" customFormat="false" ht="12.75" hidden="false" customHeight="false" outlineLevel="0" collapsed="false">
      <c r="A5" s="129" t="s">
        <v>165</v>
      </c>
      <c r="B5" s="129"/>
      <c r="C5" s="129"/>
      <c r="D5" s="129"/>
      <c r="E5" s="129"/>
      <c r="F5" s="129"/>
      <c r="G5" s="129"/>
      <c r="H5" s="129"/>
      <c r="I5" s="129"/>
    </row>
    <row r="7" customFormat="false" ht="13.5" hidden="false" customHeight="false" outlineLevel="0" collapsed="false">
      <c r="E7" s="130" t="s">
        <v>166</v>
      </c>
      <c r="F7" s="131"/>
    </row>
    <row r="8" customFormat="false" ht="12.75" hidden="false" customHeight="true" outlineLevel="0" collapsed="false">
      <c r="A8" s="132" t="s">
        <v>167</v>
      </c>
      <c r="B8" s="133" t="s">
        <v>168</v>
      </c>
      <c r="C8" s="133"/>
      <c r="D8" s="133"/>
      <c r="E8" s="133"/>
      <c r="F8" s="134" t="s">
        <v>169</v>
      </c>
      <c r="G8" s="134"/>
      <c r="H8" s="134"/>
      <c r="I8" s="134"/>
      <c r="J8" s="134"/>
    </row>
    <row r="9" s="139" customFormat="true" ht="49.5" hidden="false" customHeight="true" outlineLevel="0" collapsed="false">
      <c r="A9" s="132"/>
      <c r="B9" s="135" t="s">
        <v>170</v>
      </c>
      <c r="C9" s="136" t="s">
        <v>171</v>
      </c>
      <c r="D9" s="136" t="s">
        <v>172</v>
      </c>
      <c r="E9" s="137" t="s">
        <v>173</v>
      </c>
      <c r="F9" s="135" t="s">
        <v>170</v>
      </c>
      <c r="G9" s="136" t="s">
        <v>171</v>
      </c>
      <c r="H9" s="136" t="s">
        <v>172</v>
      </c>
      <c r="I9" s="137" t="s">
        <v>173</v>
      </c>
      <c r="J9" s="138" t="s">
        <v>174</v>
      </c>
    </row>
    <row r="10" customFormat="false" ht="13.5" hidden="false" customHeight="true" outlineLevel="0" collapsed="false">
      <c r="A10" s="140" t="s">
        <v>175</v>
      </c>
      <c r="B10" s="141"/>
      <c r="C10" s="141"/>
      <c r="D10" s="141"/>
      <c r="E10" s="141"/>
      <c r="F10" s="142"/>
      <c r="G10" s="142"/>
      <c r="H10" s="142"/>
      <c r="I10" s="142"/>
      <c r="J10" s="143"/>
      <c r="K10" s="144"/>
    </row>
    <row r="11" customFormat="false" ht="13.5" hidden="false" customHeight="true" outlineLevel="0" collapsed="false">
      <c r="A11" s="145" t="s">
        <v>176</v>
      </c>
      <c r="B11" s="146"/>
      <c r="C11" s="146"/>
      <c r="D11" s="146"/>
      <c r="E11" s="146"/>
      <c r="F11" s="147"/>
      <c r="G11" s="147"/>
      <c r="H11" s="147"/>
      <c r="I11" s="147"/>
      <c r="J11" s="143"/>
      <c r="K11" s="144"/>
    </row>
    <row r="12" customFormat="false" ht="30.75" hidden="false" customHeight="true" outlineLevel="0" collapsed="false">
      <c r="A12" s="148" t="s">
        <v>177</v>
      </c>
      <c r="B12" s="146" t="n">
        <v>4865</v>
      </c>
      <c r="C12" s="149" t="n">
        <v>18.69</v>
      </c>
      <c r="D12" s="146" t="n">
        <v>4580000</v>
      </c>
      <c r="E12" s="150" t="n">
        <f aca="false">C12*D12</f>
        <v>85600200</v>
      </c>
      <c r="F12" s="151" t="n">
        <v>4837</v>
      </c>
      <c r="G12" s="152" t="n">
        <v>18.62</v>
      </c>
      <c r="H12" s="152" t="n">
        <v>4580000</v>
      </c>
      <c r="I12" s="151" t="n">
        <f aca="false">G12*H12</f>
        <v>85279600</v>
      </c>
      <c r="J12" s="143" t="n">
        <f aca="false">I12/4</f>
        <v>21319900</v>
      </c>
      <c r="K12" s="144"/>
    </row>
    <row r="13" customFormat="false" ht="13.5" hidden="false" customHeight="true" outlineLevel="0" collapsed="false">
      <c r="A13" s="145" t="s">
        <v>178</v>
      </c>
      <c r="B13" s="146"/>
      <c r="C13" s="146"/>
      <c r="D13" s="146"/>
      <c r="E13" s="146"/>
      <c r="F13" s="151"/>
      <c r="G13" s="152"/>
      <c r="H13" s="152"/>
      <c r="I13" s="151"/>
      <c r="J13" s="143" t="n">
        <f aca="false">I13/4</f>
        <v>0</v>
      </c>
      <c r="K13" s="144"/>
    </row>
    <row r="14" customFormat="false" ht="30" hidden="false" customHeight="true" outlineLevel="0" collapsed="false">
      <c r="A14" s="148" t="s">
        <v>179</v>
      </c>
      <c r="B14" s="146"/>
      <c r="C14" s="153"/>
      <c r="D14" s="150" t="s">
        <v>180</v>
      </c>
      <c r="E14" s="150" t="n">
        <v>8328800</v>
      </c>
      <c r="F14" s="151"/>
      <c r="G14" s="152"/>
      <c r="H14" s="152" t="s">
        <v>180</v>
      </c>
      <c r="I14" s="151" t="n">
        <v>8328800</v>
      </c>
      <c r="J14" s="143" t="n">
        <f aca="false">I14/4</f>
        <v>2082200</v>
      </c>
      <c r="K14" s="144"/>
    </row>
    <row r="15" customFormat="false" ht="30" hidden="false" customHeight="true" outlineLevel="0" collapsed="false">
      <c r="A15" s="148" t="s">
        <v>181</v>
      </c>
      <c r="B15" s="146"/>
      <c r="C15" s="153"/>
      <c r="D15" s="150"/>
      <c r="E15" s="150"/>
      <c r="F15" s="151"/>
      <c r="G15" s="152"/>
      <c r="H15" s="152"/>
      <c r="I15" s="151" t="n">
        <v>0</v>
      </c>
      <c r="J15" s="143" t="n">
        <f aca="false">I15/4</f>
        <v>0</v>
      </c>
      <c r="K15" s="144"/>
    </row>
    <row r="16" customFormat="false" ht="30" hidden="false" customHeight="true" outlineLevel="0" collapsed="false">
      <c r="A16" s="148" t="s">
        <v>182</v>
      </c>
      <c r="B16" s="146"/>
      <c r="C16" s="153"/>
      <c r="D16" s="150"/>
      <c r="E16" s="150"/>
      <c r="F16" s="151"/>
      <c r="G16" s="152"/>
      <c r="H16" s="152"/>
      <c r="I16" s="151" t="n">
        <f aca="false">I14+I15</f>
        <v>8328800</v>
      </c>
      <c r="J16" s="143" t="n">
        <f aca="false">I16/4</f>
        <v>2082200</v>
      </c>
      <c r="K16" s="144"/>
    </row>
    <row r="17" customFormat="false" ht="16.5" hidden="false" customHeight="true" outlineLevel="0" collapsed="false">
      <c r="A17" s="145" t="s">
        <v>183</v>
      </c>
      <c r="B17" s="146"/>
      <c r="C17" s="146"/>
      <c r="D17" s="154" t="s">
        <v>184</v>
      </c>
      <c r="E17" s="150" t="n">
        <v>18272000</v>
      </c>
      <c r="F17" s="151"/>
      <c r="G17" s="152"/>
      <c r="H17" s="152" t="s">
        <v>185</v>
      </c>
      <c r="I17" s="151" t="n">
        <v>18272000</v>
      </c>
      <c r="J17" s="143" t="n">
        <f aca="false">I17/4</f>
        <v>4568000</v>
      </c>
      <c r="K17" s="144"/>
    </row>
    <row r="18" customFormat="false" ht="16.5" hidden="false" customHeight="true" outlineLevel="0" collapsed="false">
      <c r="A18" s="145" t="s">
        <v>181</v>
      </c>
      <c r="B18" s="146"/>
      <c r="C18" s="146"/>
      <c r="D18" s="154"/>
      <c r="E18" s="150"/>
      <c r="F18" s="151"/>
      <c r="G18" s="152"/>
      <c r="H18" s="152"/>
      <c r="I18" s="151" t="n">
        <v>0</v>
      </c>
      <c r="J18" s="143" t="n">
        <f aca="false">I18/4</f>
        <v>0</v>
      </c>
      <c r="K18" s="144"/>
    </row>
    <row r="19" customFormat="false" ht="16.5" hidden="false" customHeight="true" outlineLevel="0" collapsed="false">
      <c r="A19" s="145" t="s">
        <v>186</v>
      </c>
      <c r="B19" s="146"/>
      <c r="C19" s="146"/>
      <c r="D19" s="154"/>
      <c r="E19" s="150"/>
      <c r="F19" s="151"/>
      <c r="G19" s="152"/>
      <c r="H19" s="152"/>
      <c r="I19" s="151" t="n">
        <f aca="false">I17+I18</f>
        <v>18272000</v>
      </c>
      <c r="J19" s="143" t="n">
        <f aca="false">I19/4</f>
        <v>4568000</v>
      </c>
      <c r="K19" s="144"/>
    </row>
    <row r="20" customFormat="false" ht="13.5" hidden="false" customHeight="true" outlineLevel="0" collapsed="false">
      <c r="A20" s="145" t="s">
        <v>187</v>
      </c>
      <c r="B20" s="146"/>
      <c r="C20" s="146" t="s">
        <v>188</v>
      </c>
      <c r="D20" s="155" t="s">
        <v>189</v>
      </c>
      <c r="E20" s="146" t="n">
        <v>1355022</v>
      </c>
      <c r="F20" s="151"/>
      <c r="G20" s="146" t="s">
        <v>188</v>
      </c>
      <c r="H20" s="155" t="s">
        <v>189</v>
      </c>
      <c r="I20" s="151" t="n">
        <v>1355022</v>
      </c>
      <c r="J20" s="143" t="n">
        <f aca="false">I20/4</f>
        <v>338755.5</v>
      </c>
      <c r="K20" s="144"/>
    </row>
    <row r="21" customFormat="false" ht="13.5" hidden="false" customHeight="true" outlineLevel="0" collapsed="false">
      <c r="A21" s="145" t="s">
        <v>190</v>
      </c>
      <c r="B21" s="146"/>
      <c r="C21" s="146"/>
      <c r="D21" s="155"/>
      <c r="E21" s="146"/>
      <c r="F21" s="151"/>
      <c r="G21" s="146"/>
      <c r="H21" s="155"/>
      <c r="I21" s="151" t="n">
        <v>0</v>
      </c>
      <c r="J21" s="143" t="n">
        <f aca="false">I21/4</f>
        <v>0</v>
      </c>
      <c r="K21" s="144"/>
    </row>
    <row r="22" customFormat="false" ht="13.5" hidden="false" customHeight="true" outlineLevel="0" collapsed="false">
      <c r="A22" s="145" t="s">
        <v>191</v>
      </c>
      <c r="B22" s="146"/>
      <c r="C22" s="146"/>
      <c r="D22" s="155"/>
      <c r="E22" s="146"/>
      <c r="F22" s="151"/>
      <c r="G22" s="146"/>
      <c r="H22" s="155"/>
      <c r="I22" s="151" t="n">
        <f aca="false">I20+I21</f>
        <v>1355022</v>
      </c>
      <c r="J22" s="143" t="n">
        <f aca="false">I22/4</f>
        <v>338755.5</v>
      </c>
      <c r="K22" s="144"/>
    </row>
    <row r="23" customFormat="false" ht="13.5" hidden="false" customHeight="true" outlineLevel="0" collapsed="false">
      <c r="A23" s="145" t="s">
        <v>192</v>
      </c>
      <c r="B23" s="146"/>
      <c r="C23" s="153"/>
      <c r="D23" s="154" t="s">
        <v>193</v>
      </c>
      <c r="E23" s="150" t="n">
        <v>6369620</v>
      </c>
      <c r="F23" s="151"/>
      <c r="G23" s="152"/>
      <c r="H23" s="154" t="s">
        <v>193</v>
      </c>
      <c r="I23" s="151" t="n">
        <v>6369620</v>
      </c>
      <c r="J23" s="143" t="n">
        <f aca="false">I23/4</f>
        <v>1592405</v>
      </c>
      <c r="K23" s="144"/>
    </row>
    <row r="24" customFormat="false" ht="13.5" hidden="false" customHeight="true" outlineLevel="0" collapsed="false">
      <c r="A24" s="145" t="s">
        <v>190</v>
      </c>
      <c r="B24" s="146"/>
      <c r="C24" s="153"/>
      <c r="D24" s="154"/>
      <c r="E24" s="150"/>
      <c r="F24" s="151"/>
      <c r="G24" s="152"/>
      <c r="H24" s="154"/>
      <c r="I24" s="151" t="n">
        <v>0</v>
      </c>
      <c r="J24" s="143" t="n">
        <f aca="false">I24/4</f>
        <v>0</v>
      </c>
      <c r="K24" s="144"/>
    </row>
    <row r="25" customFormat="false" ht="13.5" hidden="false" customHeight="true" outlineLevel="0" collapsed="false">
      <c r="A25" s="145" t="s">
        <v>194</v>
      </c>
      <c r="B25" s="146"/>
      <c r="C25" s="153"/>
      <c r="D25" s="154"/>
      <c r="E25" s="150"/>
      <c r="F25" s="151"/>
      <c r="G25" s="152"/>
      <c r="H25" s="154"/>
      <c r="I25" s="151" t="n">
        <f aca="false">I23+I24</f>
        <v>6369620</v>
      </c>
      <c r="J25" s="143" t="n">
        <f aca="false">I25/4</f>
        <v>1592405</v>
      </c>
      <c r="K25" s="144"/>
    </row>
    <row r="26" customFormat="false" ht="13.5" hidden="false" customHeight="true" outlineLevel="0" collapsed="false">
      <c r="A26" s="145" t="s">
        <v>195</v>
      </c>
      <c r="B26" s="146" t="n">
        <v>4865</v>
      </c>
      <c r="C26" s="146"/>
      <c r="D26" s="146" t="n">
        <v>2700</v>
      </c>
      <c r="E26" s="150" t="n">
        <f aca="false">B26*D26</f>
        <v>13135500</v>
      </c>
      <c r="F26" s="151" t="n">
        <v>4837</v>
      </c>
      <c r="G26" s="152"/>
      <c r="H26" s="146" t="n">
        <v>2700</v>
      </c>
      <c r="I26" s="151" t="n">
        <f aca="false">F26*H26</f>
        <v>13059900</v>
      </c>
      <c r="J26" s="143" t="n">
        <f aca="false">I26/4</f>
        <v>3264975</v>
      </c>
      <c r="K26" s="144"/>
    </row>
    <row r="27" customFormat="false" ht="13.5" hidden="false" customHeight="true" outlineLevel="0" collapsed="false">
      <c r="A27" s="145" t="s">
        <v>196</v>
      </c>
      <c r="B27" s="146"/>
      <c r="C27" s="146"/>
      <c r="D27" s="146"/>
      <c r="E27" s="150" t="n">
        <v>-13135500</v>
      </c>
      <c r="F27" s="151"/>
      <c r="G27" s="152"/>
      <c r="H27" s="152"/>
      <c r="I27" s="156" t="n">
        <v>-13059900</v>
      </c>
      <c r="J27" s="143" t="n">
        <f aca="false">I27/4</f>
        <v>-3264975</v>
      </c>
      <c r="K27" s="144"/>
    </row>
    <row r="28" customFormat="false" ht="13.5" hidden="false" customHeight="true" outlineLevel="0" collapsed="false">
      <c r="A28" s="145" t="s">
        <v>197</v>
      </c>
      <c r="B28" s="146"/>
      <c r="C28" s="146"/>
      <c r="D28" s="146"/>
      <c r="E28" s="150" t="n">
        <f aca="false">E26+E27</f>
        <v>0</v>
      </c>
      <c r="F28" s="151"/>
      <c r="G28" s="152"/>
      <c r="H28" s="152"/>
      <c r="I28" s="151" t="n">
        <f aca="false">I26+I27</f>
        <v>0</v>
      </c>
      <c r="J28" s="143" t="n">
        <f aca="false">I28/4</f>
        <v>0</v>
      </c>
      <c r="K28" s="144"/>
    </row>
    <row r="29" customFormat="false" ht="13.5" hidden="false" customHeight="true" outlineLevel="0" collapsed="false">
      <c r="A29" s="145" t="s">
        <v>198</v>
      </c>
      <c r="B29" s="146" t="n">
        <v>10</v>
      </c>
      <c r="C29" s="146"/>
      <c r="D29" s="146" t="s">
        <v>199</v>
      </c>
      <c r="E29" s="150" t="n">
        <v>25500</v>
      </c>
      <c r="F29" s="156" t="n">
        <v>11</v>
      </c>
      <c r="G29" s="152"/>
      <c r="H29" s="146" t="s">
        <v>199</v>
      </c>
      <c r="I29" s="156" t="n">
        <v>28050</v>
      </c>
      <c r="J29" s="143" t="n">
        <f aca="false">I29/4</f>
        <v>7012.5</v>
      </c>
      <c r="K29" s="144"/>
    </row>
    <row r="30" customFormat="false" ht="13.5" hidden="false" customHeight="true" outlineLevel="0" collapsed="false">
      <c r="A30" s="145" t="s">
        <v>200</v>
      </c>
      <c r="B30" s="146"/>
      <c r="C30" s="146"/>
      <c r="D30" s="146"/>
      <c r="E30" s="150" t="n">
        <v>-25500</v>
      </c>
      <c r="F30" s="151"/>
      <c r="G30" s="152"/>
      <c r="H30" s="152"/>
      <c r="I30" s="156" t="n">
        <v>-28050</v>
      </c>
      <c r="J30" s="143" t="n">
        <f aca="false">I30/4</f>
        <v>-7012.5</v>
      </c>
      <c r="K30" s="144"/>
    </row>
    <row r="31" customFormat="false" ht="13.5" hidden="false" customHeight="true" outlineLevel="0" collapsed="false">
      <c r="A31" s="145" t="s">
        <v>201</v>
      </c>
      <c r="B31" s="146"/>
      <c r="C31" s="146"/>
      <c r="D31" s="146"/>
      <c r="E31" s="150" t="n">
        <v>0</v>
      </c>
      <c r="F31" s="151"/>
      <c r="G31" s="152"/>
      <c r="H31" s="152"/>
      <c r="I31" s="151" t="n">
        <f aca="false">I29+I30</f>
        <v>0</v>
      </c>
      <c r="J31" s="143" t="n">
        <f aca="false">I31/4</f>
        <v>0</v>
      </c>
      <c r="K31" s="144"/>
    </row>
    <row r="32" customFormat="false" ht="13.5" hidden="false" customHeight="true" outlineLevel="0" collapsed="false">
      <c r="A32" s="145" t="s">
        <v>202</v>
      </c>
      <c r="B32" s="146"/>
      <c r="C32" s="157" t="n">
        <v>487729000</v>
      </c>
      <c r="D32" s="158" t="n">
        <v>1.55</v>
      </c>
      <c r="E32" s="157" t="n">
        <f aca="false">C32*D32</f>
        <v>755979950</v>
      </c>
      <c r="F32" s="151"/>
      <c r="G32" s="151" t="n">
        <v>482296377</v>
      </c>
      <c r="H32" s="159" t="n">
        <v>1.55</v>
      </c>
      <c r="I32" s="151" t="n">
        <f aca="false">G32*H32</f>
        <v>747559384.35</v>
      </c>
      <c r="J32" s="143" t="n">
        <f aca="false">I32/4</f>
        <v>186889846.0875</v>
      </c>
      <c r="K32" s="144"/>
    </row>
    <row r="33" customFormat="false" ht="13.5" hidden="false" customHeight="true" outlineLevel="0" collapsed="false">
      <c r="A33" s="145" t="s">
        <v>203</v>
      </c>
      <c r="B33" s="146"/>
      <c r="C33" s="157"/>
      <c r="D33" s="160"/>
      <c r="E33" s="157" t="n">
        <v>-98054262</v>
      </c>
      <c r="F33" s="151"/>
      <c r="G33" s="152"/>
      <c r="H33" s="152"/>
      <c r="I33" s="156" t="n">
        <v>-103701173</v>
      </c>
      <c r="J33" s="143" t="n">
        <f aca="false">I33/4</f>
        <v>-25925293.25</v>
      </c>
      <c r="K33" s="144"/>
    </row>
    <row r="34" customFormat="false" ht="13.5" hidden="false" customHeight="true" outlineLevel="0" collapsed="false">
      <c r="A34" s="145" t="s">
        <v>204</v>
      </c>
      <c r="B34" s="146"/>
      <c r="C34" s="157"/>
      <c r="D34" s="160"/>
      <c r="E34" s="161" t="n">
        <f aca="false">E32+E33</f>
        <v>657925688</v>
      </c>
      <c r="F34" s="151"/>
      <c r="G34" s="152"/>
      <c r="H34" s="152"/>
      <c r="I34" s="156" t="n">
        <f aca="false">I32+I33</f>
        <v>643858211.35</v>
      </c>
      <c r="J34" s="143" t="n">
        <f aca="false">I34/4</f>
        <v>160964552.8375</v>
      </c>
      <c r="K34" s="144"/>
    </row>
    <row r="35" customFormat="false" ht="13.5" hidden="false" customHeight="true" outlineLevel="0" collapsed="false">
      <c r="A35" s="145" t="s">
        <v>205</v>
      </c>
      <c r="B35" s="146"/>
      <c r="C35" s="146"/>
      <c r="D35" s="146"/>
      <c r="E35" s="146" t="n">
        <v>0</v>
      </c>
      <c r="F35" s="151"/>
      <c r="G35" s="152"/>
      <c r="H35" s="152"/>
      <c r="I35" s="151" t="n">
        <v>0</v>
      </c>
      <c r="J35" s="143" t="n">
        <f aca="false">I35/4</f>
        <v>0</v>
      </c>
      <c r="K35" s="144"/>
    </row>
    <row r="36" customFormat="false" ht="13.5" hidden="false" customHeight="true" outlineLevel="0" collapsed="false">
      <c r="A36" s="162" t="s">
        <v>206</v>
      </c>
      <c r="B36" s="146"/>
      <c r="C36" s="146"/>
      <c r="D36" s="146"/>
      <c r="E36" s="146"/>
      <c r="F36" s="151"/>
      <c r="G36" s="152"/>
      <c r="H36" s="152"/>
      <c r="I36" s="151"/>
      <c r="J36" s="143" t="n">
        <f aca="false">I36/4</f>
        <v>0</v>
      </c>
      <c r="K36" s="144"/>
    </row>
    <row r="37" customFormat="false" ht="24.95" hidden="false" customHeight="true" outlineLevel="0" collapsed="false">
      <c r="A37" s="148" t="s">
        <v>207</v>
      </c>
      <c r="B37" s="146"/>
      <c r="C37" s="146"/>
      <c r="D37" s="146"/>
      <c r="E37" s="146"/>
      <c r="F37" s="151"/>
      <c r="G37" s="152"/>
      <c r="H37" s="152"/>
      <c r="I37" s="151"/>
      <c r="J37" s="143" t="n">
        <f aca="false">I37/4</f>
        <v>0</v>
      </c>
      <c r="K37" s="144"/>
    </row>
    <row r="38" customFormat="false" ht="15" hidden="false" customHeight="true" outlineLevel="0" collapsed="false">
      <c r="A38" s="148" t="s">
        <v>208</v>
      </c>
      <c r="B38" s="146"/>
      <c r="C38" s="153" t="n">
        <v>13.1</v>
      </c>
      <c r="D38" s="146" t="n">
        <v>4152000</v>
      </c>
      <c r="E38" s="163" t="n">
        <f aca="false">C38*D38*8/12</f>
        <v>36260800</v>
      </c>
      <c r="F38" s="151"/>
      <c r="G38" s="164" t="n">
        <v>13.3</v>
      </c>
      <c r="H38" s="151" t="n">
        <v>4308000</v>
      </c>
      <c r="I38" s="151" t="n">
        <f aca="false">G38*8/12*4308000</f>
        <v>38197600</v>
      </c>
      <c r="J38" s="143" t="n">
        <f aca="false">I38/4</f>
        <v>9549400</v>
      </c>
      <c r="K38" s="144"/>
    </row>
    <row r="39" customFormat="false" ht="24" hidden="false" customHeight="true" outlineLevel="0" collapsed="false">
      <c r="A39" s="148" t="s">
        <v>209</v>
      </c>
      <c r="B39" s="146"/>
      <c r="C39" s="159" t="n">
        <v>13.1</v>
      </c>
      <c r="D39" s="165" t="n">
        <v>4152000</v>
      </c>
      <c r="E39" s="157" t="n">
        <f aca="false">C39*D39*4/12</f>
        <v>18130400</v>
      </c>
      <c r="F39" s="151"/>
      <c r="G39" s="152" t="n">
        <v>12.4</v>
      </c>
      <c r="H39" s="151" t="n">
        <v>4308000</v>
      </c>
      <c r="I39" s="151" t="n">
        <f aca="false">G39*4/12*H39</f>
        <v>17806400</v>
      </c>
      <c r="J39" s="143" t="n">
        <f aca="false">I39/4</f>
        <v>4451600</v>
      </c>
      <c r="K39" s="144"/>
    </row>
    <row r="40" customFormat="false" ht="24" hidden="false" customHeight="true" outlineLevel="0" collapsed="false">
      <c r="A40" s="148" t="s">
        <v>210</v>
      </c>
      <c r="B40" s="146"/>
      <c r="C40" s="159" t="n">
        <v>13.1</v>
      </c>
      <c r="D40" s="165" t="n">
        <v>35000</v>
      </c>
      <c r="E40" s="157" t="n">
        <f aca="false">C40*D40</f>
        <v>458500</v>
      </c>
      <c r="F40" s="151"/>
      <c r="G40" s="152" t="n">
        <v>12.4</v>
      </c>
      <c r="H40" s="151" t="n">
        <v>35000</v>
      </c>
      <c r="I40" s="151" t="n">
        <f aca="false">G40*H40</f>
        <v>434000</v>
      </c>
      <c r="J40" s="143" t="n">
        <f aca="false">I40/4</f>
        <v>108500</v>
      </c>
      <c r="K40" s="144"/>
    </row>
    <row r="41" customFormat="false" ht="24.95" hidden="false" customHeight="true" outlineLevel="0" collapsed="false">
      <c r="A41" s="148" t="s">
        <v>211</v>
      </c>
      <c r="B41" s="146"/>
      <c r="C41" s="146" t="n">
        <v>10</v>
      </c>
      <c r="D41" s="146" t="n">
        <v>1800000</v>
      </c>
      <c r="E41" s="163" t="n">
        <f aca="false">C41*D41*8/12</f>
        <v>12000000</v>
      </c>
      <c r="F41" s="151"/>
      <c r="G41" s="151" t="n">
        <v>9</v>
      </c>
      <c r="H41" s="151" t="n">
        <v>1800000</v>
      </c>
      <c r="I41" s="151" t="n">
        <f aca="false">G41*H41*8/12</f>
        <v>10800000</v>
      </c>
      <c r="J41" s="143" t="n">
        <f aca="false">I41/4</f>
        <v>2700000</v>
      </c>
      <c r="K41" s="144"/>
    </row>
    <row r="42" customFormat="false" ht="24.95" hidden="false" customHeight="true" outlineLevel="0" collapsed="false">
      <c r="A42" s="148" t="s">
        <v>212</v>
      </c>
      <c r="B42" s="146"/>
      <c r="C42" s="146"/>
      <c r="D42" s="146"/>
      <c r="E42" s="163"/>
      <c r="F42" s="151"/>
      <c r="G42" s="151" t="n">
        <v>1</v>
      </c>
      <c r="H42" s="151" t="n">
        <v>4308000</v>
      </c>
      <c r="I42" s="151" t="n">
        <f aca="false">G42*H42*8/12</f>
        <v>2872000</v>
      </c>
      <c r="J42" s="143" t="n">
        <f aca="false">I42/4</f>
        <v>718000</v>
      </c>
      <c r="K42" s="144"/>
    </row>
    <row r="43" customFormat="false" ht="35.25" hidden="false" customHeight="true" outlineLevel="0" collapsed="false">
      <c r="A43" s="148" t="s">
        <v>213</v>
      </c>
      <c r="B43" s="146"/>
      <c r="C43" s="157" t="n">
        <v>10</v>
      </c>
      <c r="D43" s="157" t="n">
        <v>1800000</v>
      </c>
      <c r="E43" s="157" t="n">
        <f aca="false">C43*D43*4/12</f>
        <v>6000000</v>
      </c>
      <c r="F43" s="151"/>
      <c r="G43" s="151" t="n">
        <v>9</v>
      </c>
      <c r="H43" s="151" t="n">
        <v>1800000</v>
      </c>
      <c r="I43" s="151" t="n">
        <f aca="false">G43*H43*4/12</f>
        <v>5400000</v>
      </c>
      <c r="J43" s="143" t="n">
        <f aca="false">I43/4</f>
        <v>1350000</v>
      </c>
      <c r="K43" s="166"/>
    </row>
    <row r="44" customFormat="false" ht="35.25" hidden="false" customHeight="true" outlineLevel="0" collapsed="false">
      <c r="A44" s="148" t="s">
        <v>214</v>
      </c>
      <c r="B44" s="146"/>
      <c r="C44" s="157"/>
      <c r="D44" s="157"/>
      <c r="E44" s="157"/>
      <c r="F44" s="151"/>
      <c r="G44" s="151" t="n">
        <v>1</v>
      </c>
      <c r="H44" s="151" t="n">
        <v>4308000</v>
      </c>
      <c r="I44" s="151" t="n">
        <f aca="false">G44*H44*4/12</f>
        <v>1436000</v>
      </c>
      <c r="J44" s="143" t="n">
        <f aca="false">I44/4</f>
        <v>359000</v>
      </c>
      <c r="K44" s="166"/>
    </row>
    <row r="45" customFormat="false" ht="35.25" hidden="false" customHeight="true" outlineLevel="0" collapsed="false">
      <c r="A45" s="148" t="s">
        <v>215</v>
      </c>
      <c r="B45" s="146"/>
      <c r="C45" s="157"/>
      <c r="D45" s="157"/>
      <c r="E45" s="157"/>
      <c r="F45" s="151"/>
      <c r="G45" s="151" t="n">
        <v>1</v>
      </c>
      <c r="H45" s="151" t="n">
        <v>35000</v>
      </c>
      <c r="I45" s="151" t="n">
        <f aca="false">G45*H45</f>
        <v>35000</v>
      </c>
      <c r="J45" s="143" t="n">
        <f aca="false">I45/4</f>
        <v>8750</v>
      </c>
      <c r="K45" s="166"/>
    </row>
    <row r="46" customFormat="false" ht="13.5" hidden="false" customHeight="true" outlineLevel="0" collapsed="false">
      <c r="A46" s="145" t="s">
        <v>216</v>
      </c>
      <c r="B46" s="146"/>
      <c r="C46" s="167"/>
      <c r="D46" s="167"/>
      <c r="E46" s="167"/>
      <c r="F46" s="151"/>
      <c r="G46" s="152"/>
      <c r="H46" s="152"/>
      <c r="I46" s="151"/>
      <c r="J46" s="143" t="n">
        <f aca="false">I46/4</f>
        <v>0</v>
      </c>
      <c r="K46" s="144"/>
    </row>
    <row r="47" customFormat="false" ht="13.5" hidden="false" customHeight="true" outlineLevel="0" collapsed="false">
      <c r="A47" s="145" t="s">
        <v>217</v>
      </c>
      <c r="B47" s="146"/>
      <c r="C47" s="157" t="n">
        <v>142</v>
      </c>
      <c r="D47" s="161" t="n">
        <v>70000</v>
      </c>
      <c r="E47" s="157" t="n">
        <f aca="false">C47*D47*8/12</f>
        <v>6626666.66666667</v>
      </c>
      <c r="F47" s="151"/>
      <c r="G47" s="156" t="n">
        <v>143</v>
      </c>
      <c r="H47" s="157" t="n">
        <v>70000</v>
      </c>
      <c r="I47" s="151" t="n">
        <f aca="false">G47*H47*8/12</f>
        <v>6673333.33333333</v>
      </c>
      <c r="J47" s="143" t="n">
        <f aca="false">I47/4</f>
        <v>1668333.33333333</v>
      </c>
      <c r="K47" s="144"/>
    </row>
    <row r="48" customFormat="false" ht="13.5" hidden="false" customHeight="true" outlineLevel="0" collapsed="false">
      <c r="A48" s="145" t="s">
        <v>218</v>
      </c>
      <c r="B48" s="146"/>
      <c r="C48" s="157"/>
      <c r="D48" s="161"/>
      <c r="E48" s="157"/>
      <c r="F48" s="151"/>
      <c r="G48" s="151" t="n">
        <v>0</v>
      </c>
      <c r="H48" s="157" t="n">
        <v>70000</v>
      </c>
      <c r="I48" s="151" t="n">
        <f aca="false">G48*H48*8/12</f>
        <v>0</v>
      </c>
      <c r="J48" s="143" t="n">
        <f aca="false">I48/4</f>
        <v>0</v>
      </c>
      <c r="K48" s="144"/>
    </row>
    <row r="49" customFormat="false" ht="13.5" hidden="false" customHeight="true" outlineLevel="0" collapsed="false">
      <c r="A49" s="145" t="s">
        <v>219</v>
      </c>
      <c r="B49" s="146"/>
      <c r="C49" s="157" t="n">
        <v>142</v>
      </c>
      <c r="D49" s="161" t="n">
        <v>70000</v>
      </c>
      <c r="E49" s="157" t="n">
        <f aca="false">C49*D49*4/12</f>
        <v>3313333.33333333</v>
      </c>
      <c r="F49" s="151"/>
      <c r="G49" s="151" t="n">
        <v>134</v>
      </c>
      <c r="H49" s="157" t="n">
        <v>70000</v>
      </c>
      <c r="I49" s="151" t="n">
        <f aca="false">G49*H49*4/12</f>
        <v>3126666.66666667</v>
      </c>
      <c r="J49" s="143" t="n">
        <f aca="false">I49/4</f>
        <v>781666.666666667</v>
      </c>
      <c r="K49" s="144"/>
    </row>
    <row r="50" customFormat="false" ht="13.5" hidden="false" customHeight="true" outlineLevel="0" collapsed="false">
      <c r="A50" s="145" t="s">
        <v>220</v>
      </c>
      <c r="B50" s="146"/>
      <c r="C50" s="157"/>
      <c r="D50" s="161"/>
      <c r="E50" s="157"/>
      <c r="F50" s="151"/>
      <c r="G50" s="151" t="n">
        <v>0</v>
      </c>
      <c r="H50" s="157" t="n">
        <v>70000</v>
      </c>
      <c r="I50" s="151" t="n">
        <f aca="false">G50*H50*4/12</f>
        <v>0</v>
      </c>
      <c r="J50" s="143" t="n">
        <f aca="false">I50/4</f>
        <v>0</v>
      </c>
      <c r="K50" s="144"/>
    </row>
    <row r="51" customFormat="false" ht="39.75" hidden="false" customHeight="true" outlineLevel="0" collapsed="false">
      <c r="A51" s="148" t="s">
        <v>221</v>
      </c>
      <c r="B51" s="146"/>
      <c r="C51" s="157"/>
      <c r="D51" s="161"/>
      <c r="E51" s="157"/>
      <c r="F51" s="151"/>
      <c r="G51" s="152"/>
      <c r="H51" s="161"/>
      <c r="I51" s="151"/>
      <c r="J51" s="143" t="n">
        <f aca="false">I51/4</f>
        <v>0</v>
      </c>
      <c r="K51" s="168"/>
    </row>
    <row r="52" customFormat="false" ht="50.25" hidden="false" customHeight="true" outlineLevel="0" collapsed="false">
      <c r="A52" s="145" t="s">
        <v>222</v>
      </c>
      <c r="B52" s="146"/>
      <c r="C52" s="167"/>
      <c r="D52" s="167"/>
      <c r="E52" s="157" t="n">
        <v>0</v>
      </c>
      <c r="F52" s="151"/>
      <c r="G52" s="152"/>
      <c r="H52" s="152"/>
      <c r="I52" s="156" t="n">
        <v>740000</v>
      </c>
      <c r="J52" s="143" t="n">
        <f aca="false">I52/4</f>
        <v>185000</v>
      </c>
      <c r="K52" s="169"/>
    </row>
    <row r="53" customFormat="false" ht="13.5" hidden="false" customHeight="true" outlineLevel="0" collapsed="false">
      <c r="A53" s="170" t="s">
        <v>223</v>
      </c>
      <c r="B53" s="146"/>
      <c r="C53" s="167"/>
      <c r="D53" s="167"/>
      <c r="E53" s="167"/>
      <c r="F53" s="151"/>
      <c r="G53" s="152"/>
      <c r="H53" s="152"/>
      <c r="I53" s="151"/>
      <c r="J53" s="143" t="n">
        <f aca="false">I53/4</f>
        <v>0</v>
      </c>
      <c r="K53" s="144"/>
    </row>
    <row r="54" customFormat="false" ht="13.5" hidden="false" customHeight="true" outlineLevel="0" collapsed="false">
      <c r="A54" s="170" t="s">
        <v>224</v>
      </c>
      <c r="B54" s="146"/>
      <c r="C54" s="167"/>
      <c r="D54" s="167"/>
      <c r="E54" s="167"/>
      <c r="F54" s="151"/>
      <c r="G54" s="152"/>
      <c r="H54" s="152"/>
      <c r="I54" s="151"/>
      <c r="J54" s="143" t="n">
        <f aca="false">I54/4</f>
        <v>0</v>
      </c>
      <c r="K54" s="144"/>
    </row>
    <row r="55" customFormat="false" ht="13.5" hidden="false" customHeight="true" outlineLevel="0" collapsed="false">
      <c r="A55" s="170" t="s">
        <v>225</v>
      </c>
      <c r="B55" s="146"/>
      <c r="C55" s="161" t="n">
        <v>5</v>
      </c>
      <c r="D55" s="171" t="s">
        <v>226</v>
      </c>
      <c r="E55" s="161" t="n">
        <v>1760000</v>
      </c>
      <c r="F55" s="151"/>
      <c r="G55" s="152" t="n">
        <v>5</v>
      </c>
      <c r="H55" s="152" t="n">
        <v>384000</v>
      </c>
      <c r="I55" s="151" t="n">
        <f aca="false">G55*H55</f>
        <v>1920000</v>
      </c>
      <c r="J55" s="143" t="n">
        <f aca="false">I55/4</f>
        <v>480000</v>
      </c>
      <c r="K55" s="144"/>
    </row>
    <row r="56" customFormat="false" ht="12.75" hidden="false" customHeight="true" outlineLevel="0" collapsed="false">
      <c r="A56" s="148"/>
      <c r="B56" s="146"/>
      <c r="C56" s="167"/>
      <c r="D56" s="167"/>
      <c r="E56" s="167"/>
      <c r="F56" s="151"/>
      <c r="G56" s="152"/>
      <c r="H56" s="152"/>
      <c r="I56" s="151"/>
      <c r="J56" s="143" t="n">
        <f aca="false">I56/4</f>
        <v>0</v>
      </c>
      <c r="K56" s="144"/>
    </row>
    <row r="57" customFormat="false" ht="13.5" hidden="false" customHeight="true" outlineLevel="0" collapsed="false">
      <c r="A57" s="162" t="s">
        <v>227</v>
      </c>
      <c r="B57" s="146"/>
      <c r="C57" s="167"/>
      <c r="D57" s="167"/>
      <c r="E57" s="167"/>
      <c r="F57" s="151"/>
      <c r="G57" s="152"/>
      <c r="H57" s="152"/>
      <c r="I57" s="151"/>
      <c r="J57" s="143" t="n">
        <f aca="false">I57/4</f>
        <v>0</v>
      </c>
      <c r="K57" s="144"/>
    </row>
    <row r="58" customFormat="false" ht="33.75" hidden="false" customHeight="true" outlineLevel="0" collapsed="false">
      <c r="A58" s="145" t="s">
        <v>228</v>
      </c>
      <c r="B58" s="146"/>
      <c r="C58" s="167"/>
      <c r="D58" s="167"/>
      <c r="E58" s="157" t="n">
        <v>0</v>
      </c>
      <c r="F58" s="151"/>
      <c r="G58" s="152"/>
      <c r="H58" s="152"/>
      <c r="I58" s="151" t="n">
        <v>0</v>
      </c>
      <c r="J58" s="143" t="n">
        <f aca="false">I58/4</f>
        <v>0</v>
      </c>
      <c r="K58" s="168"/>
    </row>
    <row r="59" customFormat="false" ht="27" hidden="false" customHeight="true" outlineLevel="0" collapsed="false">
      <c r="A59" s="148" t="s">
        <v>229</v>
      </c>
      <c r="B59" s="146"/>
      <c r="C59" s="167"/>
      <c r="D59" s="167"/>
      <c r="E59" s="163" t="n">
        <v>0</v>
      </c>
      <c r="F59" s="151"/>
      <c r="G59" s="152"/>
      <c r="H59" s="152"/>
      <c r="I59" s="151" t="n">
        <v>0</v>
      </c>
      <c r="J59" s="143" t="n">
        <f aca="false">I59/4</f>
        <v>0</v>
      </c>
      <c r="K59" s="144"/>
    </row>
    <row r="60" customFormat="false" ht="13.5" hidden="false" customHeight="true" outlineLevel="0" collapsed="false">
      <c r="A60" s="145" t="s">
        <v>230</v>
      </c>
      <c r="B60" s="146"/>
      <c r="C60" s="167"/>
      <c r="D60" s="167"/>
      <c r="E60" s="167"/>
      <c r="F60" s="151"/>
      <c r="G60" s="152"/>
      <c r="H60" s="152"/>
      <c r="I60" s="151"/>
      <c r="J60" s="143" t="n">
        <f aca="false">I60/4</f>
        <v>0</v>
      </c>
      <c r="K60" s="144"/>
    </row>
    <row r="61" customFormat="false" ht="13.5" hidden="false" customHeight="true" outlineLevel="0" collapsed="false">
      <c r="A61" s="170" t="s">
        <v>231</v>
      </c>
      <c r="B61" s="146"/>
      <c r="C61" s="167"/>
      <c r="D61" s="167"/>
      <c r="E61" s="167"/>
      <c r="F61" s="151"/>
      <c r="G61" s="152"/>
      <c r="H61" s="152"/>
      <c r="I61" s="151"/>
      <c r="J61" s="143" t="n">
        <f aca="false">I61/4</f>
        <v>0</v>
      </c>
      <c r="K61" s="144"/>
    </row>
    <row r="62" customFormat="false" ht="13.5" hidden="false" customHeight="true" outlineLevel="0" collapsed="false">
      <c r="A62" s="170" t="s">
        <v>232</v>
      </c>
      <c r="B62" s="146"/>
      <c r="C62" s="167"/>
      <c r="D62" s="167"/>
      <c r="E62" s="167"/>
      <c r="F62" s="151"/>
      <c r="G62" s="152"/>
      <c r="H62" s="152"/>
      <c r="I62" s="151"/>
      <c r="J62" s="143" t="n">
        <f aca="false">I62/4</f>
        <v>0</v>
      </c>
      <c r="K62" s="144"/>
    </row>
    <row r="63" customFormat="false" ht="28.5" hidden="false" customHeight="true" outlineLevel="0" collapsed="false">
      <c r="A63" s="148" t="s">
        <v>233</v>
      </c>
      <c r="B63" s="145"/>
      <c r="C63" s="172"/>
      <c r="D63" s="157"/>
      <c r="E63" s="157" t="n">
        <f aca="false">C63*D63/2</f>
        <v>0</v>
      </c>
      <c r="F63" s="146" t="n">
        <v>7916</v>
      </c>
      <c r="G63" s="173"/>
      <c r="H63" s="152"/>
      <c r="I63" s="151"/>
      <c r="J63" s="143" t="n">
        <f aca="false">I63/4</f>
        <v>0</v>
      </c>
      <c r="K63" s="168"/>
    </row>
    <row r="64" customFormat="false" ht="24.95" hidden="false" customHeight="true" outlineLevel="0" collapsed="false">
      <c r="A64" s="148" t="s">
        <v>234</v>
      </c>
      <c r="B64" s="146"/>
      <c r="C64" s="145"/>
      <c r="D64" s="157"/>
      <c r="E64" s="157"/>
      <c r="F64" s="151"/>
      <c r="G64" s="174" t="n">
        <v>0</v>
      </c>
      <c r="H64" s="152"/>
      <c r="I64" s="151"/>
      <c r="J64" s="143" t="n">
        <f aca="false">I64/4</f>
        <v>0</v>
      </c>
      <c r="K64" s="168"/>
    </row>
    <row r="65" customFormat="false" ht="24.95" hidden="false" customHeight="true" outlineLevel="0" collapsed="false">
      <c r="A65" s="145" t="s">
        <v>235</v>
      </c>
      <c r="B65" s="146"/>
      <c r="C65" s="145"/>
      <c r="D65" s="157"/>
      <c r="E65" s="157"/>
      <c r="F65" s="151"/>
      <c r="G65" s="173" t="n">
        <v>1</v>
      </c>
      <c r="H65" s="152"/>
      <c r="I65" s="151"/>
      <c r="J65" s="143" t="n">
        <f aca="false">I65/4</f>
        <v>0</v>
      </c>
      <c r="K65" s="144"/>
    </row>
    <row r="66" customFormat="false" ht="24.95" hidden="false" customHeight="true" outlineLevel="0" collapsed="false">
      <c r="A66" s="145" t="s">
        <v>236</v>
      </c>
      <c r="B66" s="146"/>
      <c r="C66" s="175" t="n">
        <v>0.973</v>
      </c>
      <c r="D66" s="157" t="n">
        <v>3000000</v>
      </c>
      <c r="E66" s="157"/>
      <c r="F66" s="151"/>
      <c r="G66" s="173" t="n">
        <v>2</v>
      </c>
      <c r="H66" s="157" t="n">
        <v>3000000</v>
      </c>
      <c r="I66" s="151" t="n">
        <f aca="false">(2*1+0)*3000000</f>
        <v>6000000</v>
      </c>
      <c r="J66" s="143" t="n">
        <f aca="false">I66/4</f>
        <v>1500000</v>
      </c>
      <c r="K66" s="144"/>
    </row>
    <row r="67" customFormat="false" ht="13.5" hidden="false" customHeight="true" outlineLevel="0" collapsed="false">
      <c r="A67" s="145" t="s">
        <v>237</v>
      </c>
      <c r="B67" s="176"/>
      <c r="C67" s="157" t="n">
        <v>80</v>
      </c>
      <c r="D67" s="157" t="n">
        <v>55360</v>
      </c>
      <c r="E67" s="157" t="n">
        <f aca="false">C67*D67</f>
        <v>4428800</v>
      </c>
      <c r="F67" s="151"/>
      <c r="G67" s="157" t="n">
        <v>80</v>
      </c>
      <c r="H67" s="157" t="n">
        <v>55360</v>
      </c>
      <c r="I67" s="157" t="n">
        <f aca="false">G67*H67</f>
        <v>4428800</v>
      </c>
      <c r="J67" s="143" t="n">
        <f aca="false">I67/4</f>
        <v>1107200</v>
      </c>
      <c r="K67" s="144"/>
    </row>
    <row r="68" customFormat="false" ht="13.5" hidden="false" customHeight="true" outlineLevel="0" collapsed="false">
      <c r="A68" s="145" t="s">
        <v>238</v>
      </c>
      <c r="B68" s="176"/>
      <c r="C68" s="157" t="n">
        <v>55</v>
      </c>
      <c r="D68" s="157" t="n">
        <v>145000</v>
      </c>
      <c r="E68" s="157" t="n">
        <f aca="false">C68*D68</f>
        <v>7975000</v>
      </c>
      <c r="F68" s="151"/>
      <c r="G68" s="167" t="n">
        <v>45</v>
      </c>
      <c r="H68" s="157" t="n">
        <v>145000</v>
      </c>
      <c r="I68" s="167" t="n">
        <f aca="false">G68*H68</f>
        <v>6525000</v>
      </c>
      <c r="J68" s="143" t="n">
        <f aca="false">I68/4</f>
        <v>1631250</v>
      </c>
      <c r="K68" s="144"/>
    </row>
    <row r="69" customFormat="false" ht="13.5" hidden="false" customHeight="true" outlineLevel="0" collapsed="false">
      <c r="A69" s="148" t="s">
        <v>239</v>
      </c>
      <c r="B69" s="177"/>
      <c r="C69" s="157" t="n">
        <v>23</v>
      </c>
      <c r="D69" s="157" t="n">
        <v>109000</v>
      </c>
      <c r="E69" s="157" t="n">
        <f aca="false">C69*D69</f>
        <v>2507000</v>
      </c>
      <c r="F69" s="151"/>
      <c r="G69" s="157" t="n">
        <v>23</v>
      </c>
      <c r="H69" s="157" t="n">
        <v>109000</v>
      </c>
      <c r="I69" s="157" t="n">
        <f aca="false">G69*H69</f>
        <v>2507000</v>
      </c>
      <c r="J69" s="143" t="n">
        <f aca="false">I69/4</f>
        <v>626750</v>
      </c>
      <c r="K69" s="144"/>
    </row>
    <row r="70" customFormat="false" ht="15" hidden="false" customHeight="true" outlineLevel="0" collapsed="false">
      <c r="A70" s="148" t="s">
        <v>240</v>
      </c>
      <c r="B70" s="177"/>
      <c r="C70" s="167"/>
      <c r="D70" s="167"/>
      <c r="E70" s="167"/>
      <c r="F70" s="151"/>
      <c r="G70" s="152"/>
      <c r="H70" s="152"/>
      <c r="I70" s="151"/>
      <c r="J70" s="143" t="n">
        <f aca="false">I70/4</f>
        <v>0</v>
      </c>
      <c r="K70" s="144"/>
    </row>
    <row r="71" customFormat="false" ht="13.5" hidden="false" customHeight="true" outlineLevel="0" collapsed="false">
      <c r="A71" s="145" t="s">
        <v>241</v>
      </c>
      <c r="B71" s="145"/>
      <c r="C71" s="178"/>
      <c r="D71" s="156"/>
      <c r="E71" s="167"/>
      <c r="F71" s="151"/>
      <c r="G71" s="152"/>
      <c r="H71" s="152"/>
      <c r="I71" s="151"/>
      <c r="J71" s="143" t="n">
        <f aca="false">I71/4</f>
        <v>0</v>
      </c>
      <c r="K71" s="144"/>
    </row>
    <row r="72" customFormat="false" ht="13.5" hidden="false" customHeight="true" outlineLevel="0" collapsed="false">
      <c r="A72" s="145" t="s">
        <v>242</v>
      </c>
      <c r="B72" s="179"/>
      <c r="C72" s="157" t="n">
        <v>13</v>
      </c>
      <c r="D72" s="157" t="n">
        <v>494100</v>
      </c>
      <c r="E72" s="157" t="n">
        <f aca="false">C72*D72</f>
        <v>6423300</v>
      </c>
      <c r="F72" s="151"/>
      <c r="G72" s="167" t="n">
        <v>15</v>
      </c>
      <c r="H72" s="157" t="n">
        <v>494100</v>
      </c>
      <c r="I72" s="167" t="n">
        <f aca="false">G72*H72</f>
        <v>7411500</v>
      </c>
      <c r="J72" s="143" t="n">
        <f aca="false">I72/4</f>
        <v>1852875</v>
      </c>
      <c r="K72" s="144"/>
    </row>
    <row r="73" customFormat="false" ht="13.5" hidden="false" customHeight="true" outlineLevel="0" collapsed="false">
      <c r="A73" s="145" t="s">
        <v>243</v>
      </c>
      <c r="B73" s="145"/>
      <c r="C73" s="180"/>
      <c r="D73" s="181"/>
      <c r="E73" s="157" t="n">
        <f aca="false">SUM(C73*D73)/1000</f>
        <v>0</v>
      </c>
      <c r="F73" s="151"/>
      <c r="G73" s="152"/>
      <c r="H73" s="152"/>
      <c r="I73" s="151"/>
      <c r="J73" s="143" t="n">
        <f aca="false">I73/4</f>
        <v>0</v>
      </c>
      <c r="K73" s="144"/>
    </row>
    <row r="74" customFormat="false" ht="13.5" hidden="false" customHeight="true" outlineLevel="0" collapsed="false">
      <c r="A74" s="145" t="s">
        <v>244</v>
      </c>
      <c r="B74" s="179"/>
      <c r="C74" s="167"/>
      <c r="D74" s="167"/>
      <c r="E74" s="157" t="n">
        <f aca="false">SUM(C74*D74)/1000</f>
        <v>0</v>
      </c>
      <c r="F74" s="151"/>
      <c r="G74" s="152"/>
      <c r="H74" s="152"/>
      <c r="I74" s="151"/>
      <c r="J74" s="143" t="n">
        <f aca="false">I74/4</f>
        <v>0</v>
      </c>
      <c r="K74" s="144"/>
    </row>
    <row r="75" customFormat="false" ht="24.95" hidden="false" customHeight="true" outlineLevel="0" collapsed="false">
      <c r="A75" s="148" t="s">
        <v>245</v>
      </c>
      <c r="B75" s="176"/>
      <c r="C75" s="167"/>
      <c r="D75" s="167"/>
      <c r="E75" s="167"/>
      <c r="F75" s="151"/>
      <c r="G75" s="152"/>
      <c r="H75" s="152"/>
      <c r="I75" s="151"/>
      <c r="J75" s="143" t="n">
        <f aca="false">I75/4</f>
        <v>0</v>
      </c>
      <c r="K75" s="144"/>
    </row>
    <row r="76" customFormat="false" ht="15" hidden="false" customHeight="true" outlineLevel="0" collapsed="false">
      <c r="A76" s="148" t="s">
        <v>246</v>
      </c>
      <c r="B76" s="176"/>
      <c r="C76" s="157" t="n">
        <v>15</v>
      </c>
      <c r="D76" s="157" t="n">
        <v>2606040</v>
      </c>
      <c r="E76" s="157" t="n">
        <f aca="false">C76*D76</f>
        <v>39090600</v>
      </c>
      <c r="F76" s="151"/>
      <c r="G76" s="157" t="n">
        <v>15</v>
      </c>
      <c r="H76" s="157" t="n">
        <v>2606040</v>
      </c>
      <c r="I76" s="157" t="n">
        <f aca="false">G76*H76</f>
        <v>39090600</v>
      </c>
      <c r="J76" s="143" t="n">
        <f aca="false">I76/4</f>
        <v>9772650</v>
      </c>
      <c r="K76" s="144"/>
    </row>
    <row r="77" customFormat="false" ht="34.5" hidden="false" customHeight="true" outlineLevel="0" collapsed="false">
      <c r="A77" s="145" t="s">
        <v>247</v>
      </c>
      <c r="B77" s="176"/>
      <c r="C77" s="167"/>
      <c r="D77" s="167"/>
      <c r="E77" s="163" t="n">
        <v>37834000</v>
      </c>
      <c r="F77" s="151"/>
      <c r="G77" s="152"/>
      <c r="H77" s="152"/>
      <c r="I77" s="156" t="n">
        <v>27142000</v>
      </c>
      <c r="J77" s="143" t="n">
        <f aca="false">I77/4</f>
        <v>6785500</v>
      </c>
      <c r="K77" s="182"/>
    </row>
    <row r="78" customFormat="false" ht="13.5" hidden="false" customHeight="true" outlineLevel="0" collapsed="false">
      <c r="A78" s="145" t="s">
        <v>248</v>
      </c>
      <c r="B78" s="176"/>
      <c r="C78" s="167"/>
      <c r="D78" s="167"/>
      <c r="E78" s="167"/>
      <c r="F78" s="151"/>
      <c r="G78" s="152"/>
      <c r="H78" s="152"/>
      <c r="I78" s="151"/>
      <c r="J78" s="143" t="n">
        <f aca="false">I78/4</f>
        <v>0</v>
      </c>
      <c r="K78" s="144"/>
    </row>
    <row r="79" customFormat="false" ht="13.5" hidden="false" customHeight="true" outlineLevel="0" collapsed="false">
      <c r="A79" s="145" t="s">
        <v>249</v>
      </c>
      <c r="B79" s="146"/>
      <c r="C79" s="159" t="n">
        <v>12.33</v>
      </c>
      <c r="D79" s="157" t="n">
        <v>1632000</v>
      </c>
      <c r="E79" s="157" t="n">
        <f aca="false">C79*D79</f>
        <v>20122560</v>
      </c>
      <c r="F79" s="151"/>
      <c r="G79" s="183" t="n">
        <v>14.11</v>
      </c>
      <c r="H79" s="157" t="n">
        <v>1632000</v>
      </c>
      <c r="I79" s="167" t="n">
        <f aca="false">G79*H79</f>
        <v>23027520</v>
      </c>
      <c r="J79" s="143" t="n">
        <f aca="false">I79/4</f>
        <v>5756880</v>
      </c>
      <c r="K79" s="184"/>
    </row>
    <row r="80" customFormat="false" ht="31.5" hidden="false" customHeight="true" outlineLevel="0" collapsed="false">
      <c r="A80" s="145" t="s">
        <v>250</v>
      </c>
      <c r="B80" s="146"/>
      <c r="C80" s="167"/>
      <c r="D80" s="167"/>
      <c r="E80" s="163" t="n">
        <v>7038795</v>
      </c>
      <c r="F80" s="151"/>
      <c r="G80" s="152"/>
      <c r="H80" s="152"/>
      <c r="I80" s="156" t="n">
        <v>8926366</v>
      </c>
      <c r="J80" s="143" t="n">
        <f aca="false">I80/4</f>
        <v>2231591.5</v>
      </c>
      <c r="K80" s="185"/>
    </row>
    <row r="81" customFormat="false" ht="28.5" hidden="false" customHeight="true" outlineLevel="0" collapsed="false">
      <c r="A81" s="148" t="s">
        <v>251</v>
      </c>
      <c r="B81" s="146"/>
      <c r="C81" s="167"/>
      <c r="D81" s="167"/>
      <c r="E81" s="163"/>
      <c r="F81" s="151"/>
      <c r="G81" s="152"/>
      <c r="H81" s="152"/>
      <c r="I81" s="151" t="n">
        <v>0</v>
      </c>
      <c r="J81" s="143" t="n">
        <f aca="false">I81/4</f>
        <v>0</v>
      </c>
      <c r="K81" s="144"/>
    </row>
    <row r="82" customFormat="false" ht="13.5" hidden="false" customHeight="true" outlineLevel="0" collapsed="false">
      <c r="A82" s="145" t="s">
        <v>252</v>
      </c>
      <c r="B82" s="146"/>
      <c r="C82" s="167"/>
      <c r="D82" s="167"/>
      <c r="E82" s="186" t="n">
        <v>0</v>
      </c>
      <c r="F82" s="151"/>
      <c r="G82" s="152"/>
      <c r="H82" s="152"/>
      <c r="I82" s="151" t="n">
        <v>0</v>
      </c>
      <c r="J82" s="143" t="n">
        <f aca="false">I82/4</f>
        <v>0</v>
      </c>
      <c r="K82" s="144"/>
    </row>
    <row r="83" customFormat="false" ht="13.5" hidden="false" customHeight="true" outlineLevel="0" collapsed="false">
      <c r="A83" s="145"/>
      <c r="B83" s="146"/>
      <c r="C83" s="167"/>
      <c r="D83" s="167"/>
      <c r="E83" s="187"/>
      <c r="F83" s="151"/>
      <c r="G83" s="152"/>
      <c r="H83" s="152"/>
      <c r="I83" s="151"/>
      <c r="J83" s="143" t="n">
        <f aca="false">I83/4</f>
        <v>0</v>
      </c>
      <c r="K83" s="144"/>
    </row>
    <row r="84" customFormat="false" ht="13.5" hidden="false" customHeight="true" outlineLevel="0" collapsed="false">
      <c r="A84" s="162" t="s">
        <v>253</v>
      </c>
      <c r="B84" s="146"/>
      <c r="C84" s="167"/>
      <c r="D84" s="167"/>
      <c r="E84" s="187"/>
      <c r="F84" s="151"/>
      <c r="G84" s="152"/>
      <c r="H84" s="152"/>
      <c r="I84" s="151"/>
      <c r="J84" s="143" t="n">
        <f aca="false">I84/4</f>
        <v>0</v>
      </c>
      <c r="K84" s="144"/>
    </row>
    <row r="85" customFormat="false" ht="13.5" hidden="false" customHeight="true" outlineLevel="0" collapsed="false">
      <c r="A85" s="145" t="s">
        <v>254</v>
      </c>
      <c r="B85" s="146"/>
      <c r="C85" s="167"/>
      <c r="D85" s="167"/>
      <c r="E85" s="187"/>
      <c r="F85" s="151"/>
      <c r="G85" s="152"/>
      <c r="H85" s="152"/>
      <c r="I85" s="151"/>
      <c r="J85" s="143" t="n">
        <f aca="false">I85/4</f>
        <v>0</v>
      </c>
      <c r="K85" s="144"/>
    </row>
    <row r="86" customFormat="false" ht="13.5" hidden="false" customHeight="true" outlineLevel="0" collapsed="false">
      <c r="A86" s="145" t="s">
        <v>255</v>
      </c>
      <c r="B86" s="146"/>
      <c r="C86" s="167" t="n">
        <v>4865</v>
      </c>
      <c r="D86" s="167" t="n">
        <v>1140</v>
      </c>
      <c r="E86" s="188"/>
      <c r="F86" s="151"/>
      <c r="G86" s="167" t="n">
        <v>4837</v>
      </c>
      <c r="H86" s="157" t="n">
        <v>1140</v>
      </c>
      <c r="I86" s="189" t="n">
        <f aca="false">G86*H86</f>
        <v>5514180</v>
      </c>
      <c r="J86" s="143" t="n">
        <f aca="false">I86/4</f>
        <v>1378545</v>
      </c>
      <c r="K86" s="144"/>
    </row>
    <row r="87" customFormat="false" ht="25.5" hidden="false" customHeight="true" outlineLevel="0" collapsed="false">
      <c r="A87" s="148" t="s">
        <v>256</v>
      </c>
      <c r="B87" s="146"/>
      <c r="C87" s="167"/>
      <c r="D87" s="167"/>
      <c r="E87" s="188"/>
      <c r="F87" s="151"/>
      <c r="G87" s="167"/>
      <c r="H87" s="157"/>
      <c r="I87" s="190" t="n">
        <v>0</v>
      </c>
      <c r="J87" s="143" t="n">
        <f aca="false">I87/4</f>
        <v>0</v>
      </c>
      <c r="K87" s="144"/>
    </row>
    <row r="88" customFormat="false" ht="13.5" hidden="false" customHeight="true" outlineLevel="0" collapsed="false">
      <c r="A88" s="148"/>
      <c r="B88" s="176"/>
      <c r="C88" s="146"/>
      <c r="D88" s="160"/>
      <c r="E88" s="167"/>
      <c r="F88" s="151"/>
      <c r="G88" s="152"/>
      <c r="H88" s="152"/>
      <c r="I88" s="151"/>
      <c r="J88" s="143" t="n">
        <f aca="false">I88/4</f>
        <v>0</v>
      </c>
      <c r="K88" s="144"/>
    </row>
    <row r="89" customFormat="false" ht="11.25" hidden="false" customHeight="true" outlineLevel="0" collapsed="false">
      <c r="A89" s="191" t="s">
        <v>257</v>
      </c>
      <c r="B89" s="176"/>
      <c r="C89" s="192"/>
      <c r="D89" s="146"/>
      <c r="E89" s="163"/>
      <c r="F89" s="176"/>
      <c r="G89" s="152"/>
      <c r="H89" s="152"/>
      <c r="I89" s="151"/>
      <c r="J89" s="143" t="n">
        <f aca="false">I89/4</f>
        <v>0</v>
      </c>
      <c r="K89" s="144"/>
      <c r="O89" s="193"/>
    </row>
    <row r="90" customFormat="false" ht="14.25" hidden="false" customHeight="true" outlineLevel="0" collapsed="false">
      <c r="A90" s="194"/>
      <c r="B90" s="195"/>
      <c r="C90" s="196"/>
      <c r="D90" s="197"/>
      <c r="E90" s="198"/>
      <c r="F90" s="199"/>
      <c r="G90" s="200"/>
      <c r="H90" s="200"/>
      <c r="I90" s="199"/>
      <c r="J90" s="143" t="n">
        <f aca="false">I90/4</f>
        <v>0</v>
      </c>
      <c r="K90" s="144"/>
    </row>
    <row r="91" s="139" customFormat="true" ht="13.5" hidden="false" customHeight="true" outlineLevel="0" collapsed="false">
      <c r="A91" s="201" t="s">
        <v>258</v>
      </c>
      <c r="B91" s="202"/>
      <c r="C91" s="202"/>
      <c r="D91" s="203"/>
      <c r="E91" s="204" t="n">
        <f aca="false">E12+E14+E17+E20+E23+E28+E31+E34+E38+E39+E40+E41+E43+E47+E49+E55+E58+E59+E63+E64+E67+E68+E69+E72+E76+E77+E79+E80</f>
        <v>987821085</v>
      </c>
      <c r="F91" s="205" t="n">
        <f aca="false">I12+I16+I19+I22+I25+I28+I31+I34+I35+I38+I39+I40+I41+I43+I47+I48+I49+I52+I55+I58+I59+I66+I67+I68+I69+I72+I73+I76+I77+I79+I80+I81+I82+I86+I50+I44+I45+I42</f>
        <v>983477219.35</v>
      </c>
      <c r="G91" s="205"/>
      <c r="H91" s="205"/>
      <c r="I91" s="205"/>
      <c r="J91" s="206" t="n">
        <f aca="false">F91/4</f>
        <v>245869304.8375</v>
      </c>
    </row>
  </sheetData>
  <mergeCells count="8">
    <mergeCell ref="B1:E1"/>
    <mergeCell ref="F2:J2"/>
    <mergeCell ref="A4:I4"/>
    <mergeCell ref="A5:I5"/>
    <mergeCell ref="A8:A9"/>
    <mergeCell ref="B8:E8"/>
    <mergeCell ref="F8:J8"/>
    <mergeCell ref="F91:I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8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" width="4.85"/>
    <col collapsed="false" customWidth="true" hidden="false" outlineLevel="0" max="2" min="2" style="207" width="57.56"/>
    <col collapsed="false" customWidth="true" hidden="false" outlineLevel="0" max="3" min="3" style="2" width="8.7"/>
    <col collapsed="false" customWidth="true" hidden="false" outlineLevel="0" max="4" min="4" style="2" width="9.56"/>
    <col collapsed="false" customWidth="true" hidden="false" outlineLevel="0" max="5" min="5" style="2" width="8.28"/>
    <col collapsed="false" customWidth="false" hidden="false" outlineLevel="0" max="257" min="6" style="208" width="9.14"/>
  </cols>
  <sheetData>
    <row r="1" customFormat="false" ht="12.75" hidden="false" customHeight="false" outlineLevel="0" collapsed="false">
      <c r="B1" s="209" t="s">
        <v>259</v>
      </c>
      <c r="C1" s="209"/>
      <c r="D1" s="209"/>
      <c r="E1" s="209"/>
      <c r="F1" s="209"/>
      <c r="G1" s="209"/>
      <c r="H1" s="209"/>
    </row>
    <row r="2" customFormat="false" ht="11.25" hidden="false" customHeight="false" outlineLevel="0" collapsed="false">
      <c r="B2" s="210"/>
    </row>
    <row r="3" customFormat="false" ht="11.25" hidden="false" customHeight="false" outlineLevel="0" collapsed="false">
      <c r="A3" s="211" t="s">
        <v>1</v>
      </c>
      <c r="B3" s="211"/>
      <c r="C3" s="211"/>
      <c r="D3" s="211"/>
      <c r="E3" s="211"/>
    </row>
    <row r="4" customFormat="false" ht="11.25" hidden="false" customHeight="true" outlineLevel="0" collapsed="false">
      <c r="A4" s="211" t="s">
        <v>260</v>
      </c>
      <c r="B4" s="211"/>
      <c r="C4" s="211"/>
      <c r="D4" s="211"/>
      <c r="E4" s="211"/>
    </row>
    <row r="5" customFormat="false" ht="11.25" hidden="false" customHeight="false" outlineLevel="0" collapsed="false">
      <c r="A5" s="211" t="s">
        <v>261</v>
      </c>
      <c r="B5" s="211"/>
      <c r="C5" s="211"/>
      <c r="D5" s="211"/>
      <c r="E5" s="211"/>
    </row>
    <row r="6" customFormat="false" ht="12.75" hidden="false" customHeight="false" outlineLevel="0" collapsed="false">
      <c r="B6" s="212" t="s">
        <v>262</v>
      </c>
      <c r="C6" s="212"/>
      <c r="D6" s="212"/>
      <c r="E6" s="212"/>
    </row>
    <row r="7" customFormat="false" ht="24" hidden="false" customHeight="true" outlineLevel="0" collapsed="false">
      <c r="A7" s="12" t="s">
        <v>263</v>
      </c>
      <c r="B7" s="90" t="s">
        <v>264</v>
      </c>
      <c r="C7" s="213" t="s">
        <v>265</v>
      </c>
      <c r="D7" s="213"/>
      <c r="E7" s="213"/>
      <c r="F7" s="214" t="s">
        <v>12</v>
      </c>
      <c r="G7" s="214"/>
      <c r="H7" s="214"/>
    </row>
    <row r="8" customFormat="false" ht="21" hidden="false" customHeight="false" outlineLevel="0" collapsed="false">
      <c r="A8" s="12"/>
      <c r="B8" s="90"/>
      <c r="C8" s="215" t="s">
        <v>14</v>
      </c>
      <c r="D8" s="215" t="s">
        <v>15</v>
      </c>
      <c r="E8" s="215" t="s">
        <v>16</v>
      </c>
      <c r="F8" s="215" t="s">
        <v>14</v>
      </c>
      <c r="G8" s="215" t="s">
        <v>15</v>
      </c>
      <c r="H8" s="216" t="s">
        <v>16</v>
      </c>
      <c r="I8" s="217"/>
    </row>
    <row r="9" customFormat="false" ht="11.25" hidden="false" customHeight="false" outlineLevel="0" collapsed="false">
      <c r="B9" s="218" t="s">
        <v>266</v>
      </c>
      <c r="E9" s="31"/>
      <c r="I9" s="217"/>
    </row>
    <row r="10" customFormat="false" ht="11.25" hidden="false" customHeight="false" outlineLevel="0" collapsed="false">
      <c r="A10" s="26" t="n">
        <v>1</v>
      </c>
      <c r="B10" s="219" t="s">
        <v>267</v>
      </c>
      <c r="C10" s="108"/>
      <c r="E10" s="41" t="n">
        <f aca="false">SUM(C10:D10)</f>
        <v>0</v>
      </c>
      <c r="I10" s="217"/>
    </row>
    <row r="11" s="224" customFormat="true" ht="11.25" hidden="false" customHeight="false" outlineLevel="0" collapsed="false">
      <c r="A11" s="26" t="n">
        <f aca="false">A10+1</f>
        <v>2</v>
      </c>
      <c r="B11" s="219" t="s">
        <v>268</v>
      </c>
      <c r="C11" s="220" t="n">
        <v>909833</v>
      </c>
      <c r="D11" s="220" t="n">
        <v>73644</v>
      </c>
      <c r="E11" s="221" t="n">
        <v>983477</v>
      </c>
      <c r="F11" s="222" t="n">
        <f aca="false">C11/4</f>
        <v>227458.25</v>
      </c>
      <c r="G11" s="222" t="n">
        <f aca="false">D11/4</f>
        <v>18411</v>
      </c>
      <c r="H11" s="222" t="n">
        <f aca="false">E11/4</f>
        <v>245869.25</v>
      </c>
      <c r="I11" s="223"/>
    </row>
    <row r="12" s="224" customFormat="true" ht="11.25" hidden="false" customHeight="false" outlineLevel="0" collapsed="false">
      <c r="A12" s="26" t="n">
        <f aca="false">A11+1</f>
        <v>3</v>
      </c>
      <c r="B12" s="225" t="s">
        <v>269</v>
      </c>
      <c r="C12" s="2" t="n">
        <v>763463</v>
      </c>
      <c r="D12" s="2"/>
      <c r="E12" s="41" t="n">
        <f aca="false">C12+D12</f>
        <v>763463</v>
      </c>
      <c r="F12" s="226" t="n">
        <f aca="false">C12/4</f>
        <v>190865.75</v>
      </c>
      <c r="G12" s="226" t="n">
        <f aca="false">D12/4</f>
        <v>0</v>
      </c>
      <c r="H12" s="226" t="n">
        <f aca="false">E12/4</f>
        <v>190865.75</v>
      </c>
      <c r="I12" s="223"/>
    </row>
    <row r="13" s="224" customFormat="true" ht="11.25" hidden="false" customHeight="false" outlineLevel="0" collapsed="false">
      <c r="A13" s="26" t="n">
        <f aca="false">A12+1</f>
        <v>4</v>
      </c>
      <c r="B13" s="225" t="s">
        <v>270</v>
      </c>
      <c r="C13" s="2" t="n">
        <v>89441</v>
      </c>
      <c r="D13" s="2"/>
      <c r="E13" s="41" t="n">
        <f aca="false">C13+D13</f>
        <v>89441</v>
      </c>
      <c r="F13" s="226" t="n">
        <f aca="false">C13/4</f>
        <v>22360.25</v>
      </c>
      <c r="G13" s="226" t="n">
        <f aca="false">D13/4</f>
        <v>0</v>
      </c>
      <c r="H13" s="226" t="n">
        <f aca="false">E13/4</f>
        <v>22360.25</v>
      </c>
      <c r="I13" s="223"/>
    </row>
    <row r="14" s="224" customFormat="true" ht="11.25" hidden="false" customHeight="false" outlineLevel="0" collapsed="false">
      <c r="A14" s="26" t="n">
        <f aca="false">A13+1</f>
        <v>5</v>
      </c>
      <c r="B14" s="225" t="s">
        <v>271</v>
      </c>
      <c r="C14" s="2" t="n">
        <v>51415</v>
      </c>
      <c r="D14" s="2" t="n">
        <v>73664</v>
      </c>
      <c r="E14" s="41" t="n">
        <f aca="false">C14+D14</f>
        <v>125079</v>
      </c>
      <c r="F14" s="226" t="n">
        <f aca="false">C14/4</f>
        <v>12853.75</v>
      </c>
      <c r="G14" s="226" t="n">
        <f aca="false">D14/4</f>
        <v>18416</v>
      </c>
      <c r="H14" s="226" t="n">
        <f aca="false">E14/4</f>
        <v>31269.75</v>
      </c>
      <c r="I14" s="223"/>
    </row>
    <row r="15" s="224" customFormat="true" ht="11.25" hidden="false" customHeight="false" outlineLevel="0" collapsed="false">
      <c r="A15" s="26" t="n">
        <f aca="false">A14+1</f>
        <v>6</v>
      </c>
      <c r="B15" s="227" t="s">
        <v>272</v>
      </c>
      <c r="C15" s="2" t="n">
        <v>0</v>
      </c>
      <c r="D15" s="2"/>
      <c r="E15" s="41" t="n">
        <f aca="false">C15+D15</f>
        <v>0</v>
      </c>
      <c r="F15" s="226" t="n">
        <f aca="false">C15/4</f>
        <v>0</v>
      </c>
      <c r="G15" s="226" t="n">
        <f aca="false">D15/4</f>
        <v>0</v>
      </c>
      <c r="H15" s="226" t="n">
        <f aca="false">E15/4</f>
        <v>0</v>
      </c>
      <c r="I15" s="223"/>
    </row>
    <row r="16" s="224" customFormat="true" ht="11.25" hidden="false" customHeight="false" outlineLevel="0" collapsed="false">
      <c r="A16" s="26" t="n">
        <f aca="false">A15+1</f>
        <v>7</v>
      </c>
      <c r="B16" s="227" t="s">
        <v>273</v>
      </c>
      <c r="C16" s="2" t="n">
        <v>0</v>
      </c>
      <c r="D16" s="2"/>
      <c r="E16" s="41" t="n">
        <f aca="false">C16+D16</f>
        <v>0</v>
      </c>
      <c r="F16" s="226" t="n">
        <f aca="false">C16/4</f>
        <v>0</v>
      </c>
      <c r="G16" s="226" t="n">
        <f aca="false">D16/4</f>
        <v>0</v>
      </c>
      <c r="H16" s="226" t="n">
        <f aca="false">E16/4</f>
        <v>0</v>
      </c>
      <c r="I16" s="223"/>
    </row>
    <row r="17" s="224" customFormat="true" ht="11.25" hidden="false" customHeight="false" outlineLevel="0" collapsed="false">
      <c r="A17" s="26" t="n">
        <f aca="false">A16+1</f>
        <v>8</v>
      </c>
      <c r="B17" s="225" t="s">
        <v>274</v>
      </c>
      <c r="C17" s="2" t="n">
        <v>5514</v>
      </c>
      <c r="D17" s="2"/>
      <c r="E17" s="41" t="n">
        <f aca="false">C17+D17</f>
        <v>5514</v>
      </c>
      <c r="F17" s="226" t="n">
        <f aca="false">C17/4</f>
        <v>1378.5</v>
      </c>
      <c r="G17" s="226" t="n">
        <f aca="false">D17/4</f>
        <v>0</v>
      </c>
      <c r="H17" s="226" t="n">
        <f aca="false">E17/4</f>
        <v>1378.5</v>
      </c>
      <c r="I17" s="223"/>
    </row>
    <row r="18" s="224" customFormat="true" ht="11.25" hidden="false" customHeight="false" outlineLevel="0" collapsed="false">
      <c r="A18" s="26" t="n">
        <f aca="false">A17+1</f>
        <v>9</v>
      </c>
      <c r="B18" s="219" t="s">
        <v>275</v>
      </c>
      <c r="C18" s="71" t="n">
        <v>0</v>
      </c>
      <c r="D18" s="71"/>
      <c r="E18" s="67" t="n">
        <v>0</v>
      </c>
      <c r="F18" s="226" t="n">
        <f aca="false">C18/4</f>
        <v>0</v>
      </c>
      <c r="G18" s="226" t="n">
        <f aca="false">D18/4</f>
        <v>0</v>
      </c>
      <c r="H18" s="226" t="n">
        <f aca="false">E18/4</f>
        <v>0</v>
      </c>
      <c r="I18" s="223"/>
    </row>
    <row r="19" s="224" customFormat="true" ht="11.25" hidden="false" customHeight="false" outlineLevel="0" collapsed="false">
      <c r="A19" s="26" t="n">
        <v>10</v>
      </c>
      <c r="B19" s="219" t="s">
        <v>276</v>
      </c>
      <c r="C19" s="71" t="n">
        <v>0</v>
      </c>
      <c r="D19" s="71"/>
      <c r="E19" s="67" t="n">
        <f aca="false">C19+D19</f>
        <v>0</v>
      </c>
      <c r="F19" s="226" t="n">
        <f aca="false">C19/4</f>
        <v>0</v>
      </c>
      <c r="G19" s="226" t="n">
        <f aca="false">D19/4</f>
        <v>0</v>
      </c>
      <c r="H19" s="226" t="n">
        <f aca="false">E19/4</f>
        <v>0</v>
      </c>
      <c r="I19" s="223"/>
    </row>
    <row r="20" s="224" customFormat="true" ht="11.25" hidden="false" customHeight="false" outlineLevel="0" collapsed="false">
      <c r="A20" s="26" t="n">
        <v>11</v>
      </c>
      <c r="B20" s="219" t="s">
        <v>277</v>
      </c>
      <c r="C20" s="71"/>
      <c r="D20" s="71"/>
      <c r="E20" s="67" t="n">
        <f aca="false">C20+D20</f>
        <v>0</v>
      </c>
      <c r="F20" s="226" t="n">
        <f aca="false">C20/4</f>
        <v>0</v>
      </c>
      <c r="G20" s="226" t="n">
        <f aca="false">D20/4</f>
        <v>0</v>
      </c>
      <c r="H20" s="226" t="n">
        <f aca="false">E20/4</f>
        <v>0</v>
      </c>
      <c r="I20" s="223"/>
    </row>
    <row r="21" customFormat="false" ht="11.25" hidden="false" customHeight="false" outlineLevel="0" collapsed="false">
      <c r="B21" s="227"/>
      <c r="E21" s="41"/>
      <c r="F21" s="226"/>
      <c r="G21" s="226"/>
      <c r="H21" s="226"/>
      <c r="I21" s="217"/>
    </row>
    <row r="22" customFormat="false" ht="11.25" hidden="false" customHeight="false" outlineLevel="0" collapsed="false">
      <c r="A22" s="26" t="n">
        <v>11</v>
      </c>
      <c r="B22" s="219" t="s">
        <v>278</v>
      </c>
      <c r="C22" s="71" t="n">
        <f aca="false">SUM(C23:C31)</f>
        <v>16458</v>
      </c>
      <c r="D22" s="71" t="n">
        <f aca="false">SUM(D23:D31)</f>
        <v>0</v>
      </c>
      <c r="E22" s="67" t="n">
        <f aca="false">SUM(C22:D22)</f>
        <v>16458</v>
      </c>
      <c r="F22" s="222" t="n">
        <f aca="false">C22/4</f>
        <v>4114.5</v>
      </c>
      <c r="G22" s="222" t="n">
        <f aca="false">D22/4</f>
        <v>0</v>
      </c>
      <c r="H22" s="222" t="n">
        <f aca="false">E22/4</f>
        <v>4114.5</v>
      </c>
      <c r="I22" s="217"/>
    </row>
    <row r="23" customFormat="false" ht="11.25" hidden="false" customHeight="false" outlineLevel="0" collapsed="false">
      <c r="A23" s="26" t="n">
        <f aca="false">A22+1</f>
        <v>12</v>
      </c>
      <c r="B23" s="225" t="s">
        <v>279</v>
      </c>
      <c r="E23" s="41"/>
      <c r="F23" s="226" t="n">
        <f aca="false">C23/4</f>
        <v>0</v>
      </c>
      <c r="G23" s="226" t="n">
        <f aca="false">D23/4</f>
        <v>0</v>
      </c>
      <c r="H23" s="226" t="n">
        <f aca="false">E23/4</f>
        <v>0</v>
      </c>
      <c r="I23" s="217"/>
    </row>
    <row r="24" customFormat="false" ht="11.25" hidden="false" customHeight="false" outlineLevel="0" collapsed="false">
      <c r="A24" s="26" t="n">
        <f aca="false">A23+1</f>
        <v>13</v>
      </c>
      <c r="B24" s="227" t="s">
        <v>280</v>
      </c>
      <c r="C24" s="2" t="n">
        <v>1130</v>
      </c>
      <c r="E24" s="41" t="n">
        <f aca="false">C24+D24</f>
        <v>1130</v>
      </c>
      <c r="F24" s="226" t="n">
        <f aca="false">C24/4</f>
        <v>282.5</v>
      </c>
      <c r="G24" s="226" t="n">
        <f aca="false">D24/4</f>
        <v>0</v>
      </c>
      <c r="H24" s="226" t="n">
        <f aca="false">E24/4</f>
        <v>282.5</v>
      </c>
      <c r="I24" s="217"/>
    </row>
    <row r="25" customFormat="false" ht="11.25" hidden="false" customHeight="false" outlineLevel="0" collapsed="false">
      <c r="A25" s="26" t="n">
        <f aca="false">A24+1</f>
        <v>14</v>
      </c>
      <c r="B25" s="227" t="s">
        <v>281</v>
      </c>
      <c r="C25" s="2" t="n">
        <v>13073</v>
      </c>
      <c r="E25" s="41" t="n">
        <f aca="false">C25+D25</f>
        <v>13073</v>
      </c>
      <c r="F25" s="226" t="n">
        <f aca="false">C25/4</f>
        <v>3268.25</v>
      </c>
      <c r="G25" s="226" t="n">
        <f aca="false">D25/4</f>
        <v>0</v>
      </c>
      <c r="H25" s="226" t="n">
        <f aca="false">E25/4</f>
        <v>3268.25</v>
      </c>
      <c r="I25" s="217"/>
    </row>
    <row r="26" customFormat="false" ht="11.25" hidden="false" customHeight="false" outlineLevel="0" collapsed="false">
      <c r="B26" s="227"/>
      <c r="E26" s="41"/>
      <c r="F26" s="226"/>
      <c r="G26" s="226"/>
      <c r="H26" s="226"/>
      <c r="I26" s="217"/>
    </row>
    <row r="27" customFormat="false" ht="11.25" hidden="false" customHeight="false" outlineLevel="0" collapsed="false">
      <c r="A27" s="26" t="n">
        <v>15</v>
      </c>
      <c r="B27" s="227" t="s">
        <v>282</v>
      </c>
      <c r="C27" s="2" t="n">
        <v>0</v>
      </c>
      <c r="E27" s="41" t="n">
        <f aca="false">SUM(C27:D27)</f>
        <v>0</v>
      </c>
      <c r="F27" s="226" t="n">
        <f aca="false">C27/4</f>
        <v>0</v>
      </c>
      <c r="G27" s="226" t="n">
        <f aca="false">D27/4</f>
        <v>0</v>
      </c>
      <c r="H27" s="226" t="n">
        <f aca="false">E27/4</f>
        <v>0</v>
      </c>
      <c r="I27" s="217"/>
    </row>
    <row r="28" customFormat="false" ht="11.25" hidden="false" customHeight="false" outlineLevel="0" collapsed="false">
      <c r="A28" s="26" t="n">
        <f aca="false">15+1</f>
        <v>16</v>
      </c>
      <c r="B28" s="227" t="s">
        <v>283</v>
      </c>
      <c r="C28" s="2" t="n">
        <v>500</v>
      </c>
      <c r="E28" s="41" t="n">
        <f aca="false">SUM(C28:D28)</f>
        <v>500</v>
      </c>
      <c r="F28" s="226" t="n">
        <f aca="false">C28/4</f>
        <v>125</v>
      </c>
      <c r="G28" s="226" t="n">
        <f aca="false">D28/4</f>
        <v>0</v>
      </c>
      <c r="H28" s="226" t="n">
        <f aca="false">E28/4</f>
        <v>125</v>
      </c>
      <c r="I28" s="217"/>
    </row>
    <row r="29" customFormat="false" ht="11.25" hidden="false" customHeight="false" outlineLevel="0" collapsed="false">
      <c r="A29" s="26" t="n">
        <v>17</v>
      </c>
      <c r="B29" s="227" t="s">
        <v>284</v>
      </c>
      <c r="C29" s="2" t="n">
        <v>455</v>
      </c>
      <c r="E29" s="41" t="n">
        <f aca="false">SUM(C29:D29)</f>
        <v>455</v>
      </c>
      <c r="F29" s="226" t="n">
        <f aca="false">C29/4</f>
        <v>113.75</v>
      </c>
      <c r="G29" s="226" t="n">
        <f aca="false">D29/4</f>
        <v>0</v>
      </c>
      <c r="H29" s="226" t="n">
        <f aca="false">E29/4</f>
        <v>113.75</v>
      </c>
      <c r="I29" s="217"/>
    </row>
    <row r="30" customFormat="false" ht="11.25" hidden="false" customHeight="false" outlineLevel="0" collapsed="false">
      <c r="A30" s="26" t="n">
        <v>18</v>
      </c>
      <c r="B30" s="227" t="s">
        <v>285</v>
      </c>
      <c r="C30" s="2" t="n">
        <v>1300</v>
      </c>
      <c r="E30" s="41" t="n">
        <f aca="false">SUM(C30:D30)</f>
        <v>1300</v>
      </c>
      <c r="F30" s="226" t="n">
        <f aca="false">C30/4</f>
        <v>325</v>
      </c>
      <c r="G30" s="226" t="n">
        <f aca="false">D30/4</f>
        <v>0</v>
      </c>
      <c r="H30" s="226" t="n">
        <f aca="false">E30/4</f>
        <v>325</v>
      </c>
      <c r="I30" s="217"/>
    </row>
    <row r="31" customFormat="false" ht="11.25" hidden="false" customHeight="false" outlineLevel="0" collapsed="false">
      <c r="B31" s="227"/>
      <c r="E31" s="41"/>
      <c r="F31" s="226" t="n">
        <f aca="false">C31/4</f>
        <v>0</v>
      </c>
      <c r="G31" s="226" t="n">
        <f aca="false">D31/4</f>
        <v>0</v>
      </c>
      <c r="H31" s="226" t="n">
        <f aca="false">E31/4</f>
        <v>0</v>
      </c>
      <c r="I31" s="217"/>
    </row>
    <row r="32" customFormat="false" ht="11.25" hidden="false" customHeight="false" outlineLevel="0" collapsed="false">
      <c r="A32" s="26" t="n">
        <v>19</v>
      </c>
      <c r="B32" s="225" t="s">
        <v>286</v>
      </c>
      <c r="C32" s="71" t="n">
        <f aca="false">SUM(C33:C38)</f>
        <v>7544</v>
      </c>
      <c r="D32" s="71" t="n">
        <f aca="false">SUM(D33:D38)</f>
        <v>0</v>
      </c>
      <c r="E32" s="67" t="n">
        <f aca="false">C32+D32</f>
        <v>7544</v>
      </c>
      <c r="F32" s="222" t="n">
        <f aca="false">C32/4</f>
        <v>1886</v>
      </c>
      <c r="G32" s="222" t="n">
        <f aca="false">D32/4</f>
        <v>0</v>
      </c>
      <c r="H32" s="222" t="n">
        <f aca="false">E32/4</f>
        <v>1886</v>
      </c>
      <c r="I32" s="217"/>
    </row>
    <row r="33" customFormat="false" ht="11.25" hidden="false" customHeight="false" outlineLevel="0" collapsed="false">
      <c r="A33" s="26" t="n">
        <v>20</v>
      </c>
      <c r="B33" s="34" t="s">
        <v>287</v>
      </c>
      <c r="C33" s="2" t="n">
        <v>5065</v>
      </c>
      <c r="E33" s="41" t="n">
        <f aca="false">C33+D33</f>
        <v>5065</v>
      </c>
      <c r="F33" s="226" t="n">
        <f aca="false">C33/4</f>
        <v>1266.25</v>
      </c>
      <c r="G33" s="226" t="n">
        <f aca="false">D33/4</f>
        <v>0</v>
      </c>
      <c r="H33" s="226" t="n">
        <f aca="false">E33/4</f>
        <v>1266.25</v>
      </c>
      <c r="I33" s="217"/>
    </row>
    <row r="34" customFormat="false" ht="11.25" hidden="false" customHeight="false" outlineLevel="0" collapsed="false">
      <c r="A34" s="26" t="n">
        <v>21</v>
      </c>
      <c r="B34" s="228" t="s">
        <v>288</v>
      </c>
      <c r="C34" s="2" t="n">
        <v>447</v>
      </c>
      <c r="E34" s="41" t="n">
        <f aca="false">C34+D34</f>
        <v>447</v>
      </c>
      <c r="F34" s="226" t="n">
        <f aca="false">C34/4</f>
        <v>111.75</v>
      </c>
      <c r="G34" s="226" t="n">
        <f aca="false">D34/4</f>
        <v>0</v>
      </c>
      <c r="H34" s="226" t="n">
        <f aca="false">E34/4</f>
        <v>111.75</v>
      </c>
      <c r="I34" s="217"/>
    </row>
    <row r="35" customFormat="false" ht="22.5" hidden="false" customHeight="false" outlineLevel="0" collapsed="false">
      <c r="A35" s="229" t="n">
        <f aca="false">A34+1</f>
        <v>22</v>
      </c>
      <c r="B35" s="230" t="s">
        <v>289</v>
      </c>
      <c r="C35" s="2" t="n">
        <v>0</v>
      </c>
      <c r="E35" s="41" t="n">
        <f aca="false">C35+D35</f>
        <v>0</v>
      </c>
      <c r="F35" s="226" t="n">
        <f aca="false">C35/4</f>
        <v>0</v>
      </c>
      <c r="G35" s="226" t="n">
        <f aca="false">D35/4</f>
        <v>0</v>
      </c>
      <c r="H35" s="226" t="n">
        <f aca="false">E35/4</f>
        <v>0</v>
      </c>
      <c r="I35" s="217"/>
    </row>
    <row r="36" customFormat="false" ht="11.25" hidden="false" customHeight="false" outlineLevel="0" collapsed="false">
      <c r="A36" s="26" t="n">
        <f aca="false">A35+1</f>
        <v>23</v>
      </c>
      <c r="B36" s="230" t="s">
        <v>290</v>
      </c>
      <c r="C36" s="2" t="n">
        <v>633</v>
      </c>
      <c r="E36" s="41" t="n">
        <f aca="false">C36+D36</f>
        <v>633</v>
      </c>
      <c r="F36" s="226" t="n">
        <f aca="false">C36/4</f>
        <v>158.25</v>
      </c>
      <c r="G36" s="226" t="n">
        <f aca="false">D36/4</f>
        <v>0</v>
      </c>
      <c r="H36" s="226" t="n">
        <f aca="false">E36/4</f>
        <v>158.25</v>
      </c>
      <c r="I36" s="217"/>
    </row>
    <row r="37" customFormat="false" ht="11.25" hidden="false" customHeight="false" outlineLevel="0" collapsed="false">
      <c r="A37" s="26" t="n">
        <f aca="false">A36+1</f>
        <v>24</v>
      </c>
      <c r="B37" s="230" t="s">
        <v>291</v>
      </c>
      <c r="C37" s="2" t="n">
        <v>1399</v>
      </c>
      <c r="E37" s="41" t="n">
        <f aca="false">C37+D37</f>
        <v>1399</v>
      </c>
      <c r="F37" s="226" t="n">
        <f aca="false">C37/4</f>
        <v>349.75</v>
      </c>
      <c r="G37" s="226" t="n">
        <f aca="false">D37/4</f>
        <v>0</v>
      </c>
      <c r="H37" s="226" t="n">
        <f aca="false">E37/4</f>
        <v>349.75</v>
      </c>
      <c r="I37" s="217"/>
    </row>
    <row r="38" customFormat="false" ht="11.25" hidden="false" customHeight="false" outlineLevel="0" collapsed="false">
      <c r="A38" s="26" t="n">
        <f aca="false">A37+1</f>
        <v>25</v>
      </c>
      <c r="B38" s="230"/>
      <c r="E38" s="41" t="n">
        <f aca="false">C38+D38</f>
        <v>0</v>
      </c>
      <c r="F38" s="226" t="n">
        <f aca="false">C38/4</f>
        <v>0</v>
      </c>
      <c r="G38" s="226" t="n">
        <f aca="false">D38/4</f>
        <v>0</v>
      </c>
      <c r="H38" s="226" t="n">
        <f aca="false">E38/4</f>
        <v>0</v>
      </c>
      <c r="I38" s="217"/>
    </row>
    <row r="39" customFormat="false" ht="11.25" hidden="false" customHeight="false" outlineLevel="0" collapsed="false">
      <c r="B39" s="230"/>
      <c r="E39" s="41"/>
      <c r="F39" s="226"/>
      <c r="G39" s="226"/>
      <c r="H39" s="226"/>
      <c r="I39" s="217"/>
    </row>
    <row r="40" customFormat="false" ht="11.25" hidden="false" customHeight="false" outlineLevel="0" collapsed="false">
      <c r="A40" s="26" t="n">
        <v>26</v>
      </c>
      <c r="B40" s="231" t="s">
        <v>292</v>
      </c>
      <c r="D40" s="71" t="n">
        <v>0</v>
      </c>
      <c r="E40" s="67" t="n">
        <f aca="false">C40+D40</f>
        <v>0</v>
      </c>
      <c r="F40" s="226" t="n">
        <f aca="false">C40/4</f>
        <v>0</v>
      </c>
      <c r="G40" s="226" t="n">
        <f aca="false">D40/4</f>
        <v>0</v>
      </c>
      <c r="H40" s="226" t="n">
        <f aca="false">E40/4</f>
        <v>0</v>
      </c>
      <c r="I40" s="217"/>
    </row>
    <row r="41" customFormat="false" ht="11.25" hidden="false" customHeight="false" outlineLevel="0" collapsed="false">
      <c r="B41" s="231"/>
      <c r="D41" s="71"/>
      <c r="E41" s="67"/>
      <c r="F41" s="226"/>
      <c r="G41" s="226"/>
      <c r="H41" s="226"/>
      <c r="I41" s="217"/>
    </row>
    <row r="42" customFormat="false" ht="13.5" hidden="false" customHeight="true" outlineLevel="0" collapsed="false">
      <c r="A42" s="26" t="n">
        <v>28</v>
      </c>
      <c r="B42" s="232" t="s">
        <v>293</v>
      </c>
      <c r="E42" s="41" t="n">
        <f aca="false">C42+D42</f>
        <v>0</v>
      </c>
      <c r="F42" s="226" t="n">
        <f aca="false">C42/4</f>
        <v>0</v>
      </c>
      <c r="G42" s="226" t="n">
        <f aca="false">D42/4</f>
        <v>0</v>
      </c>
      <c r="H42" s="226" t="n">
        <f aca="false">E42/4</f>
        <v>0</v>
      </c>
      <c r="I42" s="217"/>
    </row>
    <row r="43" customFormat="false" ht="13.5" hidden="false" customHeight="true" outlineLevel="0" collapsed="false">
      <c r="B43" s="232"/>
      <c r="E43" s="41"/>
      <c r="F43" s="226"/>
      <c r="G43" s="226"/>
      <c r="H43" s="226"/>
      <c r="I43" s="217"/>
    </row>
    <row r="44" customFormat="false" ht="11.25" hidden="false" customHeight="false" outlineLevel="0" collapsed="false">
      <c r="A44" s="26" t="n">
        <v>29</v>
      </c>
      <c r="B44" s="62" t="s">
        <v>294</v>
      </c>
      <c r="C44" s="58" t="n">
        <f aca="false">C22+C32+C41+C42+C40</f>
        <v>24002</v>
      </c>
      <c r="D44" s="58" t="n">
        <f aca="false">D22+D32+D41+D42+D40</f>
        <v>0</v>
      </c>
      <c r="E44" s="67" t="n">
        <f aca="false">E22+E32+E41+E42+E40</f>
        <v>24002</v>
      </c>
      <c r="F44" s="222" t="n">
        <f aca="false">C44/4</f>
        <v>6000.5</v>
      </c>
      <c r="G44" s="222" t="n">
        <f aca="false">D44/4</f>
        <v>0</v>
      </c>
      <c r="H44" s="222" t="n">
        <f aca="false">E44/4</f>
        <v>6000.5</v>
      </c>
      <c r="I44" s="217"/>
    </row>
    <row r="45" customFormat="false" ht="11.25" hidden="false" customHeight="false" outlineLevel="0" collapsed="false">
      <c r="B45" s="62"/>
      <c r="C45" s="58"/>
      <c r="D45" s="58"/>
      <c r="E45" s="67"/>
      <c r="F45" s="226" t="n">
        <f aca="false">C45/4</f>
        <v>0</v>
      </c>
      <c r="G45" s="226" t="n">
        <f aca="false">D45/4</f>
        <v>0</v>
      </c>
      <c r="H45" s="226" t="n">
        <f aca="false">E45/4</f>
        <v>0</v>
      </c>
      <c r="I45" s="217"/>
    </row>
    <row r="46" customFormat="false" ht="11.25" hidden="false" customHeight="false" outlineLevel="0" collapsed="false">
      <c r="A46" s="26" t="n">
        <v>30</v>
      </c>
      <c r="B46" s="62" t="s">
        <v>295</v>
      </c>
      <c r="C46" s="71" t="n">
        <f aca="false">C11+C18+C44+C19+C20</f>
        <v>933835</v>
      </c>
      <c r="D46" s="71" t="n">
        <f aca="false">D11+D18+D44+D19+D20</f>
        <v>73644</v>
      </c>
      <c r="E46" s="67" t="n">
        <f aca="false">E11+E18+E44+E19+E20</f>
        <v>1007479</v>
      </c>
      <c r="F46" s="226" t="n">
        <f aca="false">C46/4</f>
        <v>233458.75</v>
      </c>
      <c r="G46" s="226" t="n">
        <f aca="false">D46/4</f>
        <v>18411</v>
      </c>
      <c r="H46" s="226" t="n">
        <f aca="false">E46/4</f>
        <v>251869.75</v>
      </c>
      <c r="I46" s="217"/>
    </row>
    <row r="47" customFormat="false" ht="11.25" hidden="false" customHeight="false" outlineLevel="0" collapsed="false">
      <c r="B47" s="62"/>
      <c r="C47" s="71"/>
      <c r="D47" s="71"/>
      <c r="E47" s="67"/>
      <c r="F47" s="226" t="n">
        <f aca="false">C47/4</f>
        <v>0</v>
      </c>
      <c r="G47" s="226" t="n">
        <f aca="false">D47/4</f>
        <v>0</v>
      </c>
      <c r="H47" s="226" t="n">
        <f aca="false">E47/4</f>
        <v>0</v>
      </c>
      <c r="I47" s="217"/>
    </row>
    <row r="48" customFormat="false" ht="11.25" hidden="false" customHeight="false" outlineLevel="0" collapsed="false">
      <c r="A48" s="26" t="n">
        <v>31</v>
      </c>
      <c r="B48" s="233" t="s">
        <v>296</v>
      </c>
      <c r="C48" s="71"/>
      <c r="D48" s="71"/>
      <c r="E48" s="67"/>
      <c r="F48" s="226" t="n">
        <f aca="false">C48/4</f>
        <v>0</v>
      </c>
      <c r="G48" s="226" t="n">
        <f aca="false">D48/4</f>
        <v>0</v>
      </c>
      <c r="H48" s="226" t="n">
        <f aca="false">E48/4</f>
        <v>0</v>
      </c>
      <c r="I48" s="217"/>
    </row>
    <row r="49" customFormat="false" ht="11.25" hidden="false" customHeight="false" outlineLevel="0" collapsed="false">
      <c r="A49" s="26" t="n">
        <v>32</v>
      </c>
      <c r="B49" s="1" t="s">
        <v>297</v>
      </c>
      <c r="D49" s="2" t="n">
        <v>3452</v>
      </c>
      <c r="E49" s="41" t="n">
        <f aca="false">C49+D49</f>
        <v>3452</v>
      </c>
      <c r="F49" s="226" t="n">
        <f aca="false">C49/4</f>
        <v>0</v>
      </c>
      <c r="G49" s="226"/>
      <c r="H49" s="226"/>
      <c r="I49" s="217"/>
    </row>
    <row r="50" customFormat="false" ht="11.25" hidden="false" customHeight="false" outlineLevel="0" collapsed="false">
      <c r="A50" s="26" t="n">
        <v>33</v>
      </c>
      <c r="B50" s="1" t="s">
        <v>298</v>
      </c>
      <c r="D50" s="2" t="n">
        <v>142</v>
      </c>
      <c r="E50" s="41" t="n">
        <f aca="false">C50+D50</f>
        <v>142</v>
      </c>
      <c r="F50" s="226" t="n">
        <f aca="false">C50/4</f>
        <v>0</v>
      </c>
      <c r="G50" s="226"/>
      <c r="H50" s="226"/>
      <c r="I50" s="217"/>
    </row>
    <row r="51" customFormat="false" ht="11.25" hidden="false" customHeight="false" outlineLevel="0" collapsed="false">
      <c r="A51" s="26" t="n">
        <v>34</v>
      </c>
      <c r="B51" s="62" t="s">
        <v>299</v>
      </c>
      <c r="C51" s="71" t="n">
        <f aca="false">SUM(C49:C50)</f>
        <v>0</v>
      </c>
      <c r="D51" s="71" t="n">
        <f aca="false">SUM(D49:D50)</f>
        <v>3594</v>
      </c>
      <c r="E51" s="67" t="n">
        <f aca="false">SUM(E49:E50)</f>
        <v>3594</v>
      </c>
      <c r="F51" s="222" t="n">
        <f aca="false">C51/4</f>
        <v>0</v>
      </c>
      <c r="G51" s="222"/>
      <c r="H51" s="222"/>
      <c r="I51" s="217"/>
    </row>
    <row r="52" customFormat="false" ht="11.25" hidden="false" customHeight="false" outlineLevel="0" collapsed="false">
      <c r="A52" s="26" t="n">
        <v>35</v>
      </c>
      <c r="B52" s="62" t="s">
        <v>300</v>
      </c>
      <c r="C52" s="71" t="n">
        <f aca="false">C51</f>
        <v>0</v>
      </c>
      <c r="D52" s="71" t="n">
        <f aca="false">D51</f>
        <v>3594</v>
      </c>
      <c r="E52" s="67" t="n">
        <f aca="false">E51</f>
        <v>3594</v>
      </c>
      <c r="F52" s="222" t="n">
        <f aca="false">C52/4</f>
        <v>0</v>
      </c>
      <c r="G52" s="222"/>
      <c r="H52" s="222"/>
      <c r="I52" s="217"/>
    </row>
    <row r="53" customFormat="false" ht="11.25" hidden="false" customHeight="false" outlineLevel="0" collapsed="false">
      <c r="B53" s="62"/>
      <c r="E53" s="41"/>
      <c r="F53" s="226" t="n">
        <f aca="false">C53/4</f>
        <v>0</v>
      </c>
      <c r="G53" s="226" t="n">
        <f aca="false">D53/4</f>
        <v>0</v>
      </c>
      <c r="H53" s="226" t="n">
        <f aca="false">E53/4</f>
        <v>0</v>
      </c>
      <c r="I53" s="217"/>
    </row>
    <row r="54" customFormat="false" ht="11.25" hidden="false" customHeight="false" outlineLevel="0" collapsed="false">
      <c r="A54" s="26" t="n">
        <v>36</v>
      </c>
      <c r="B54" s="233" t="s">
        <v>301</v>
      </c>
      <c r="E54" s="41"/>
      <c r="F54" s="226" t="n">
        <f aca="false">C54/4</f>
        <v>0</v>
      </c>
      <c r="G54" s="226" t="n">
        <f aca="false">D54/4</f>
        <v>0</v>
      </c>
      <c r="H54" s="226" t="n">
        <f aca="false">E54/4</f>
        <v>0</v>
      </c>
      <c r="I54" s="217"/>
    </row>
    <row r="55" customFormat="false" ht="11.25" hidden="false" customHeight="false" outlineLevel="0" collapsed="false">
      <c r="A55" s="26" t="n">
        <f aca="false">A54+1</f>
        <v>37</v>
      </c>
      <c r="B55" s="62" t="s">
        <v>278</v>
      </c>
      <c r="E55" s="41"/>
      <c r="F55" s="226" t="n">
        <f aca="false">C55/4</f>
        <v>0</v>
      </c>
      <c r="G55" s="226" t="n">
        <f aca="false">D55/4</f>
        <v>0</v>
      </c>
      <c r="H55" s="226" t="n">
        <f aca="false">E55/4</f>
        <v>0</v>
      </c>
      <c r="I55" s="217"/>
    </row>
    <row r="56" customFormat="false" ht="11.25" hidden="false" customHeight="false" outlineLevel="0" collapsed="false">
      <c r="A56" s="26" t="n">
        <f aca="false">A55+1</f>
        <v>38</v>
      </c>
      <c r="B56" s="1" t="s">
        <v>302</v>
      </c>
      <c r="C56" s="2" t="n">
        <v>10362</v>
      </c>
      <c r="E56" s="41" t="n">
        <f aca="false">SUM(C56:D56)</f>
        <v>10362</v>
      </c>
      <c r="F56" s="226" t="n">
        <f aca="false">C56/4</f>
        <v>2590.5</v>
      </c>
      <c r="G56" s="226" t="n">
        <f aca="false">D56/4</f>
        <v>0</v>
      </c>
      <c r="H56" s="226" t="n">
        <f aca="false">E56/4</f>
        <v>2590.5</v>
      </c>
      <c r="I56" s="217"/>
    </row>
    <row r="57" customFormat="false" ht="11.25" hidden="false" customHeight="false" outlineLevel="0" collapsed="false">
      <c r="A57" s="26" t="n">
        <f aca="false">A56+1</f>
        <v>39</v>
      </c>
      <c r="B57" s="1" t="s">
        <v>303</v>
      </c>
      <c r="C57" s="2" t="n">
        <v>8820</v>
      </c>
      <c r="E57" s="41" t="n">
        <f aca="false">SUM(C57:D57)</f>
        <v>8820</v>
      </c>
      <c r="F57" s="226" t="n">
        <f aca="false">C57/4</f>
        <v>2205</v>
      </c>
      <c r="G57" s="226" t="n">
        <f aca="false">D57/4</f>
        <v>0</v>
      </c>
      <c r="H57" s="226" t="n">
        <f aca="false">E57/4</f>
        <v>2205</v>
      </c>
      <c r="I57" s="217"/>
    </row>
    <row r="58" customFormat="false" ht="11.25" hidden="false" customHeight="false" outlineLevel="0" collapsed="false">
      <c r="A58" s="26" t="n">
        <f aca="false">A57+1</f>
        <v>40</v>
      </c>
      <c r="B58" s="1" t="s">
        <v>304</v>
      </c>
      <c r="C58" s="2" t="n">
        <v>421</v>
      </c>
      <c r="E58" s="41" t="n">
        <f aca="false">SUM(C58:D58)</f>
        <v>421</v>
      </c>
      <c r="F58" s="226" t="n">
        <f aca="false">C58/4</f>
        <v>105.25</v>
      </c>
      <c r="G58" s="226" t="n">
        <f aca="false">D58/4</f>
        <v>0</v>
      </c>
      <c r="H58" s="226" t="n">
        <f aca="false">E58/4</f>
        <v>105.25</v>
      </c>
      <c r="I58" s="217"/>
    </row>
    <row r="59" customFormat="false" ht="11.25" hidden="false" customHeight="false" outlineLevel="0" collapsed="false">
      <c r="A59" s="26" t="n">
        <f aca="false">A58+1</f>
        <v>41</v>
      </c>
      <c r="B59" s="1" t="s">
        <v>298</v>
      </c>
      <c r="D59" s="2" t="n">
        <v>2149</v>
      </c>
      <c r="E59" s="41" t="n">
        <f aca="false">SUM(C59:D59)</f>
        <v>2149</v>
      </c>
      <c r="F59" s="226" t="n">
        <f aca="false">C59/4</f>
        <v>0</v>
      </c>
      <c r="G59" s="226" t="n">
        <f aca="false">D59/4</f>
        <v>537.25</v>
      </c>
      <c r="H59" s="226" t="n">
        <f aca="false">E59/4</f>
        <v>537.25</v>
      </c>
      <c r="I59" s="217"/>
    </row>
    <row r="60" customFormat="false" ht="11.25" hidden="false" customHeight="false" outlineLevel="0" collapsed="false">
      <c r="A60" s="26" t="n">
        <f aca="false">A59+1</f>
        <v>42</v>
      </c>
      <c r="B60" s="1" t="s">
        <v>297</v>
      </c>
      <c r="D60" s="2" t="n">
        <v>3385</v>
      </c>
      <c r="E60" s="41" t="n">
        <f aca="false">SUM(C60:D60)</f>
        <v>3385</v>
      </c>
      <c r="F60" s="226" t="n">
        <f aca="false">C60/4</f>
        <v>0</v>
      </c>
      <c r="G60" s="226" t="n">
        <f aca="false">D60/4</f>
        <v>846.25</v>
      </c>
      <c r="H60" s="226" t="n">
        <f aca="false">E60/4</f>
        <v>846.25</v>
      </c>
      <c r="I60" s="217"/>
    </row>
    <row r="61" customFormat="false" ht="11.25" hidden="false" customHeight="false" outlineLevel="0" collapsed="false">
      <c r="A61" s="26" t="n">
        <f aca="false">A60+1</f>
        <v>43</v>
      </c>
      <c r="B61" s="62" t="s">
        <v>299</v>
      </c>
      <c r="C61" s="71" t="n">
        <f aca="false">SUM(C56:C60)</f>
        <v>19603</v>
      </c>
      <c r="D61" s="71" t="n">
        <f aca="false">SUM(D56:D60)</f>
        <v>5534</v>
      </c>
      <c r="E61" s="67" t="n">
        <f aca="false">SUM(E56:E60)</f>
        <v>25137</v>
      </c>
      <c r="F61" s="222" t="n">
        <f aca="false">C61/4</f>
        <v>4900.75</v>
      </c>
      <c r="G61" s="222" t="n">
        <f aca="false">D61/4</f>
        <v>1383.5</v>
      </c>
      <c r="H61" s="222" t="n">
        <f aca="false">E61/4</f>
        <v>6284.25</v>
      </c>
      <c r="I61" s="217"/>
    </row>
    <row r="62" customFormat="false" ht="11.25" hidden="false" customHeight="false" outlineLevel="0" collapsed="false">
      <c r="A62" s="26" t="n">
        <f aca="false">A61+1</f>
        <v>44</v>
      </c>
      <c r="B62" s="234" t="s">
        <v>305</v>
      </c>
      <c r="C62" s="71" t="n">
        <f aca="false">C61</f>
        <v>19603</v>
      </c>
      <c r="D62" s="71" t="n">
        <f aca="false">D61</f>
        <v>5534</v>
      </c>
      <c r="E62" s="67" t="n">
        <f aca="false">E61</f>
        <v>25137</v>
      </c>
      <c r="F62" s="222" t="n">
        <f aca="false">C62/4</f>
        <v>4900.75</v>
      </c>
      <c r="G62" s="222" t="n">
        <f aca="false">D62/4</f>
        <v>1383.5</v>
      </c>
      <c r="H62" s="222" t="n">
        <f aca="false">E62/4</f>
        <v>6284.25</v>
      </c>
      <c r="I62" s="217"/>
    </row>
    <row r="63" s="224" customFormat="true" ht="11.25" hidden="false" customHeight="false" outlineLevel="0" collapsed="false">
      <c r="A63" s="26"/>
      <c r="B63" s="62"/>
      <c r="C63" s="71"/>
      <c r="D63" s="71"/>
      <c r="E63" s="67"/>
      <c r="F63" s="226" t="n">
        <f aca="false">C63/4</f>
        <v>0</v>
      </c>
      <c r="G63" s="226" t="n">
        <f aca="false">D63/4</f>
        <v>0</v>
      </c>
      <c r="H63" s="226" t="n">
        <f aca="false">E63/4</f>
        <v>0</v>
      </c>
      <c r="I63" s="223"/>
    </row>
    <row r="64" s="224" customFormat="true" ht="11.25" hidden="false" customHeight="false" outlineLevel="0" collapsed="false">
      <c r="A64" s="26" t="n">
        <v>45</v>
      </c>
      <c r="B64" s="62" t="s">
        <v>306</v>
      </c>
      <c r="C64" s="71" t="n">
        <f aca="false">C44+C51+C61</f>
        <v>43605</v>
      </c>
      <c r="D64" s="71" t="n">
        <f aca="false">D44+D51+D61</f>
        <v>9128</v>
      </c>
      <c r="E64" s="67" t="n">
        <f aca="false">E44+E51+E61</f>
        <v>52733</v>
      </c>
      <c r="F64" s="222" t="n">
        <f aca="false">C64/4</f>
        <v>10901.25</v>
      </c>
      <c r="G64" s="222" t="n">
        <f aca="false">G62</f>
        <v>1383.5</v>
      </c>
      <c r="H64" s="222" t="n">
        <f aca="false">F64+G64</f>
        <v>12284.75</v>
      </c>
      <c r="I64" s="223"/>
    </row>
    <row r="65" customFormat="false" ht="11.25" hidden="false" customHeight="false" outlineLevel="0" collapsed="false">
      <c r="A65" s="26" t="n">
        <v>46</v>
      </c>
      <c r="B65" s="62" t="s">
        <v>307</v>
      </c>
      <c r="E65" s="41"/>
      <c r="F65" s="226" t="n">
        <f aca="false">C65/4</f>
        <v>0</v>
      </c>
      <c r="G65" s="226" t="n">
        <f aca="false">D65/4</f>
        <v>0</v>
      </c>
      <c r="H65" s="226" t="n">
        <f aca="false">E65/4</f>
        <v>0</v>
      </c>
      <c r="I65" s="217"/>
    </row>
    <row r="66" customFormat="false" ht="12" hidden="false" customHeight="false" outlineLevel="0" collapsed="false">
      <c r="B66" s="62"/>
      <c r="E66" s="114"/>
      <c r="F66" s="226"/>
      <c r="G66" s="226"/>
      <c r="H66" s="226"/>
      <c r="I66" s="217"/>
    </row>
    <row r="67" s="3" customFormat="true" ht="12" hidden="false" customHeight="false" outlineLevel="0" collapsed="false">
      <c r="A67" s="26" t="n">
        <v>47</v>
      </c>
      <c r="B67" s="235" t="s">
        <v>308</v>
      </c>
      <c r="C67" s="83" t="n">
        <f aca="false">C46+C62+C52</f>
        <v>953438</v>
      </c>
      <c r="D67" s="83" t="n">
        <f aca="false">D46+D62+D52</f>
        <v>82772</v>
      </c>
      <c r="E67" s="236" t="n">
        <f aca="false">E46+E62+E52</f>
        <v>1036210</v>
      </c>
      <c r="F67" s="237" t="n">
        <f aca="false">C67/4</f>
        <v>238359.5</v>
      </c>
      <c r="G67" s="238" t="n">
        <f aca="false">G46+G64</f>
        <v>19794.5</v>
      </c>
      <c r="H67" s="239" t="n">
        <f aca="false">F67+G67</f>
        <v>258154</v>
      </c>
      <c r="I67" s="240"/>
    </row>
    <row r="68" s="3" customFormat="true" ht="11.25" hidden="false" customHeight="false" outlineLevel="0" collapsed="false">
      <c r="A68" s="26"/>
      <c r="B68" s="1"/>
      <c r="C68" s="2"/>
      <c r="D68" s="220"/>
      <c r="E68" s="220"/>
    </row>
    <row r="69" customFormat="false" ht="11.25" hidden="false" customHeight="false" outlineLevel="0" collapsed="false">
      <c r="B69" s="1"/>
    </row>
    <row r="70" customFormat="false" ht="11.25" hidden="false" customHeight="false" outlineLevel="0" collapsed="false">
      <c r="B70" s="1"/>
    </row>
    <row r="71" customFormat="false" ht="11.25" hidden="false" customHeight="false" outlineLevel="0" collapsed="false">
      <c r="B71" s="62"/>
    </row>
    <row r="72" customFormat="false" ht="11.25" hidden="false" customHeight="false" outlineLevel="0" collapsed="false">
      <c r="B72" s="62"/>
    </row>
    <row r="74" customFormat="false" ht="11.25" hidden="false" customHeight="false" outlineLevel="0" collapsed="false">
      <c r="B74" s="62"/>
    </row>
    <row r="75" customFormat="false" ht="11.25" hidden="false" customHeight="false" outlineLevel="0" collapsed="false">
      <c r="B75" s="62"/>
    </row>
    <row r="76" customFormat="false" ht="11.25" hidden="false" customHeight="false" outlineLevel="0" collapsed="false">
      <c r="B76" s="62"/>
    </row>
    <row r="77" customFormat="false" ht="11.25" hidden="false" customHeight="false" outlineLevel="0" collapsed="false">
      <c r="B77" s="62"/>
    </row>
    <row r="78" customFormat="false" ht="11.25" hidden="false" customHeight="false" outlineLevel="0" collapsed="false">
      <c r="B78" s="62"/>
    </row>
    <row r="79" customFormat="false" ht="11.25" hidden="false" customHeight="false" outlineLevel="0" collapsed="false">
      <c r="B79" s="1"/>
    </row>
    <row r="80" customFormat="false" ht="11.25" hidden="false" customHeight="false" outlineLevel="0" collapsed="false">
      <c r="B80" s="62"/>
    </row>
    <row r="81" customFormat="false" ht="11.25" hidden="false" customHeight="false" outlineLevel="0" collapsed="false">
      <c r="B81" s="62"/>
    </row>
    <row r="82" customFormat="false" ht="11.25" hidden="false" customHeight="false" outlineLevel="0" collapsed="false">
      <c r="B82" s="62"/>
    </row>
    <row r="83" customFormat="false" ht="11.25" hidden="false" customHeight="false" outlineLevel="0" collapsed="false">
      <c r="B83" s="62"/>
    </row>
  </sheetData>
  <mergeCells count="9">
    <mergeCell ref="B1:H1"/>
    <mergeCell ref="A3:E3"/>
    <mergeCell ref="A4:E4"/>
    <mergeCell ref="A5:E5"/>
    <mergeCell ref="B6:E6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B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23" activePane="bottomLeft" state="frozen"/>
      <selection pane="topLeft" activeCell="A1" activeCellId="0" sqref="A1"/>
      <selection pane="bottomLeft" activeCell="C1" activeCellId="0" sqref="C1:L2"/>
    </sheetView>
  </sheetViews>
  <sheetFormatPr defaultColWidth="9.13671875" defaultRowHeight="14.4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229" width="5.13"/>
    <col collapsed="false" customWidth="true" hidden="false" outlineLevel="0" max="3" min="3" style="230" width="50.42"/>
    <col collapsed="false" customWidth="true" hidden="false" outlineLevel="0" max="4" min="4" style="1" width="11.85"/>
    <col collapsed="false" customWidth="true" hidden="false" outlineLevel="0" max="5" min="5" style="1" width="12.7"/>
    <col collapsed="false" customWidth="true" hidden="false" outlineLevel="0" max="6" min="6" style="1" width="13.56"/>
    <col collapsed="false" customWidth="true" hidden="true" outlineLevel="0" max="9" min="7" style="2" width="9.06"/>
    <col collapsed="false" customWidth="false" hidden="false" outlineLevel="0" max="10" min="10" style="1" width="9.14"/>
    <col collapsed="false" customWidth="false" hidden="false" outlineLevel="0" max="11" min="11" style="3" width="9.14"/>
    <col collapsed="false" customWidth="true" hidden="false" outlineLevel="0" max="12" min="12" style="3" width="9.85"/>
    <col collapsed="false" customWidth="false" hidden="false" outlineLevel="0" max="257" min="13" style="3" width="9.14"/>
  </cols>
  <sheetData>
    <row r="1" customFormat="false" ht="14.45" hidden="false" customHeight="true" outlineLevel="0" collapsed="false">
      <c r="C1" s="209" t="s">
        <v>309</v>
      </c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14.45" hidden="false" customHeight="true" outlineLevel="0" collapsed="false">
      <c r="C2" s="209"/>
      <c r="D2" s="209"/>
      <c r="E2" s="209"/>
      <c r="F2" s="209"/>
      <c r="G2" s="209"/>
      <c r="H2" s="209"/>
      <c r="I2" s="209"/>
      <c r="J2" s="209"/>
      <c r="K2" s="209"/>
      <c r="L2" s="209"/>
    </row>
    <row r="3" customFormat="false" ht="14.45" hidden="false" customHeight="true" outlineLevel="0" collapsed="false">
      <c r="B3" s="211" t="s">
        <v>164</v>
      </c>
      <c r="C3" s="211"/>
      <c r="D3" s="211"/>
      <c r="E3" s="211"/>
      <c r="F3" s="211"/>
      <c r="G3" s="211"/>
      <c r="H3" s="211"/>
      <c r="I3" s="211"/>
    </row>
    <row r="4" s="63" customFormat="true" ht="14.45" hidden="false" customHeight="true" outlineLevel="0" collapsed="false">
      <c r="B4" s="241" t="s">
        <v>310</v>
      </c>
      <c r="C4" s="241"/>
      <c r="D4" s="241"/>
      <c r="E4" s="241"/>
      <c r="F4" s="241"/>
      <c r="G4" s="241"/>
      <c r="H4" s="241"/>
      <c r="I4" s="241"/>
      <c r="J4" s="62"/>
    </row>
    <row r="5" s="63" customFormat="true" ht="14.45" hidden="false" customHeight="true" outlineLevel="0" collapsed="false">
      <c r="B5" s="62"/>
    </row>
    <row r="6" customFormat="false" ht="14.45" hidden="false" customHeight="true" outlineLevel="0" collapsed="false">
      <c r="B6" s="242" t="s">
        <v>311</v>
      </c>
      <c r="C6" s="242"/>
      <c r="D6" s="242"/>
      <c r="E6" s="242"/>
      <c r="F6" s="242"/>
      <c r="G6" s="242"/>
      <c r="H6" s="242"/>
      <c r="I6" s="242"/>
    </row>
    <row r="7" s="243" customFormat="true" ht="36.75" hidden="false" customHeight="true" outlineLevel="0" collapsed="false">
      <c r="B7" s="244" t="s">
        <v>4</v>
      </c>
      <c r="C7" s="245" t="s">
        <v>264</v>
      </c>
      <c r="D7" s="246" t="s">
        <v>265</v>
      </c>
      <c r="E7" s="246"/>
      <c r="F7" s="246"/>
      <c r="G7" s="59"/>
      <c r="J7" s="213" t="s">
        <v>312</v>
      </c>
      <c r="K7" s="213"/>
      <c r="L7" s="213"/>
    </row>
    <row r="8" s="243" customFormat="true" ht="40.9" hidden="false" customHeight="true" outlineLevel="0" collapsed="false">
      <c r="B8" s="244"/>
      <c r="C8" s="245"/>
      <c r="D8" s="246" t="s">
        <v>14</v>
      </c>
      <c r="E8" s="246" t="s">
        <v>15</v>
      </c>
      <c r="F8" s="246" t="s">
        <v>16</v>
      </c>
      <c r="G8" s="59"/>
      <c r="J8" s="246" t="s">
        <v>14</v>
      </c>
      <c r="K8" s="246" t="s">
        <v>15</v>
      </c>
      <c r="L8" s="247" t="s">
        <v>16</v>
      </c>
      <c r="M8" s="248"/>
    </row>
    <row r="9" s="243" customFormat="true" ht="14.45" hidden="false" customHeight="true" outlineLevel="0" collapsed="false">
      <c r="B9" s="249" t="n">
        <v>1</v>
      </c>
      <c r="C9" s="250" t="s">
        <v>313</v>
      </c>
      <c r="D9" s="251"/>
      <c r="E9" s="251"/>
      <c r="F9" s="252"/>
      <c r="G9" s="59"/>
      <c r="M9" s="248"/>
    </row>
    <row r="10" s="243" customFormat="true" ht="10.5" hidden="false" customHeight="true" outlineLevel="0" collapsed="false">
      <c r="B10" s="249"/>
      <c r="C10" s="250"/>
      <c r="D10" s="251"/>
      <c r="E10" s="251"/>
      <c r="F10" s="55"/>
      <c r="G10" s="59"/>
      <c r="M10" s="248"/>
    </row>
    <row r="11" s="243" customFormat="true" ht="14.45" hidden="false" customHeight="true" outlineLevel="0" collapsed="false">
      <c r="B11" s="249" t="n">
        <v>2</v>
      </c>
      <c r="C11" s="253" t="s">
        <v>266</v>
      </c>
      <c r="D11" s="251"/>
      <c r="E11" s="251"/>
      <c r="F11" s="55"/>
      <c r="G11" s="59"/>
      <c r="M11" s="248"/>
    </row>
    <row r="12" s="243" customFormat="true" ht="14.45" hidden="false" customHeight="true" outlineLevel="0" collapsed="false">
      <c r="B12" s="249" t="n">
        <f aca="false">B11+1</f>
        <v>3</v>
      </c>
      <c r="C12" s="254" t="s">
        <v>314</v>
      </c>
      <c r="D12" s="251"/>
      <c r="E12" s="251"/>
      <c r="F12" s="55"/>
      <c r="G12" s="59"/>
      <c r="M12" s="248"/>
    </row>
    <row r="13" s="243" customFormat="true" ht="14.45" hidden="false" customHeight="true" outlineLevel="0" collapsed="false">
      <c r="B13" s="249" t="n">
        <f aca="false">B12+1</f>
        <v>4</v>
      </c>
      <c r="C13" s="255" t="s">
        <v>315</v>
      </c>
      <c r="D13" s="2" t="n">
        <v>0</v>
      </c>
      <c r="E13" s="2"/>
      <c r="F13" s="41" t="n">
        <f aca="false">SUM(D13:E13)</f>
        <v>0</v>
      </c>
      <c r="G13" s="59"/>
      <c r="M13" s="248"/>
    </row>
    <row r="14" s="243" customFormat="true" ht="14.45" hidden="false" customHeight="true" outlineLevel="0" collapsed="false">
      <c r="B14" s="249" t="n">
        <f aca="false">B13+1</f>
        <v>5</v>
      </c>
      <c r="C14" s="255" t="s">
        <v>316</v>
      </c>
      <c r="D14" s="2"/>
      <c r="E14" s="2"/>
      <c r="F14" s="41" t="n">
        <f aca="false">SUM(D14:E14)</f>
        <v>0</v>
      </c>
      <c r="G14" s="59"/>
      <c r="M14" s="248"/>
    </row>
    <row r="15" s="243" customFormat="true" ht="14.45" hidden="false" customHeight="true" outlineLevel="0" collapsed="false">
      <c r="B15" s="249" t="n">
        <f aca="false">B14+1</f>
        <v>6</v>
      </c>
      <c r="C15" s="230" t="s">
        <v>317</v>
      </c>
      <c r="D15" s="2"/>
      <c r="E15" s="2" t="n">
        <v>0</v>
      </c>
      <c r="F15" s="41" t="n">
        <f aca="false">SUM(D15:E15)</f>
        <v>0</v>
      </c>
      <c r="G15" s="59"/>
      <c r="M15" s="248"/>
    </row>
    <row r="16" s="243" customFormat="true" ht="14.45" hidden="false" customHeight="true" outlineLevel="0" collapsed="false">
      <c r="B16" s="249" t="n">
        <f aca="false">B15+1</f>
        <v>7</v>
      </c>
      <c r="C16" s="230" t="s">
        <v>318</v>
      </c>
      <c r="D16" s="2"/>
      <c r="E16" s="2"/>
      <c r="F16" s="41"/>
      <c r="G16" s="59"/>
      <c r="M16" s="248"/>
    </row>
    <row r="17" s="243" customFormat="true" ht="14.45" hidden="false" customHeight="true" outlineLevel="0" collapsed="false">
      <c r="B17" s="249" t="n">
        <f aca="false">B16+1</f>
        <v>8</v>
      </c>
      <c r="C17" s="231" t="s">
        <v>319</v>
      </c>
      <c r="D17" s="71" t="n">
        <f aca="false">SUM(D13:D16)</f>
        <v>0</v>
      </c>
      <c r="E17" s="71" t="n">
        <f aca="false">SUM(E13:E16)</f>
        <v>0</v>
      </c>
      <c r="F17" s="67" t="n">
        <f aca="false">SUM(F13:F16)</f>
        <v>0</v>
      </c>
      <c r="G17" s="59"/>
      <c r="M17" s="248"/>
    </row>
    <row r="18" s="243" customFormat="true" ht="14.45" hidden="false" customHeight="true" outlineLevel="0" collapsed="false">
      <c r="B18" s="249"/>
      <c r="C18" s="231"/>
      <c r="D18" s="71"/>
      <c r="E18" s="71"/>
      <c r="F18" s="67"/>
      <c r="G18" s="59"/>
      <c r="M18" s="248"/>
    </row>
    <row r="19" s="243" customFormat="true" ht="14.45" hidden="false" customHeight="true" outlineLevel="0" collapsed="false">
      <c r="B19" s="249" t="n">
        <v>9</v>
      </c>
      <c r="C19" s="256" t="s">
        <v>320</v>
      </c>
      <c r="D19" s="71"/>
      <c r="E19" s="71"/>
      <c r="F19" s="67"/>
      <c r="G19" s="59"/>
      <c r="M19" s="248"/>
    </row>
    <row r="20" s="243" customFormat="true" ht="14.45" hidden="false" customHeight="true" outlineLevel="0" collapsed="false">
      <c r="B20" s="249" t="n">
        <f aca="false">B19+1</f>
        <v>10</v>
      </c>
      <c r="C20" s="230"/>
      <c r="D20" s="71"/>
      <c r="E20" s="2"/>
      <c r="F20" s="41" t="n">
        <f aca="false">D20+E20</f>
        <v>0</v>
      </c>
      <c r="G20" s="59"/>
      <c r="J20" s="248"/>
      <c r="M20" s="248"/>
    </row>
    <row r="21" s="243" customFormat="true" ht="14.45" hidden="false" customHeight="true" outlineLevel="0" collapsed="false">
      <c r="B21" s="249" t="n">
        <f aca="false">B20+1</f>
        <v>11</v>
      </c>
      <c r="C21" s="231" t="s">
        <v>321</v>
      </c>
      <c r="D21" s="71" t="n">
        <f aca="false">D20</f>
        <v>0</v>
      </c>
      <c r="E21" s="71" t="n">
        <f aca="false">E20</f>
        <v>0</v>
      </c>
      <c r="F21" s="71" t="n">
        <f aca="false">F20</f>
        <v>0</v>
      </c>
      <c r="G21" s="59"/>
      <c r="J21" s="248"/>
      <c r="M21" s="248"/>
    </row>
    <row r="22" s="243" customFormat="true" ht="12" hidden="false" customHeight="true" outlineLevel="0" collapsed="false">
      <c r="B22" s="249"/>
      <c r="C22" s="257"/>
      <c r="D22" s="251"/>
      <c r="E22" s="251"/>
      <c r="F22" s="55"/>
      <c r="G22" s="59"/>
      <c r="M22" s="248"/>
    </row>
    <row r="23" s="63" customFormat="true" ht="14.45" hidden="false" customHeight="true" outlineLevel="0" collapsed="false">
      <c r="B23" s="249" t="n">
        <v>12</v>
      </c>
      <c r="C23" s="258" t="n">
        <f aca="false">'felh. bev.  '!D13</f>
        <v>0</v>
      </c>
      <c r="D23" s="71"/>
      <c r="E23" s="71"/>
      <c r="F23" s="67"/>
      <c r="G23" s="62"/>
      <c r="M23" s="259"/>
    </row>
    <row r="24" customFormat="false" ht="14.45" hidden="false" customHeight="true" outlineLevel="0" collapsed="false">
      <c r="B24" s="249" t="n">
        <f aca="false">B23+1</f>
        <v>13</v>
      </c>
      <c r="C24" s="260"/>
      <c r="D24" s="2"/>
      <c r="E24" s="2"/>
      <c r="F24" s="41" t="n">
        <f aca="false">SUM(D24:E24)</f>
        <v>0</v>
      </c>
      <c r="G24" s="1"/>
      <c r="H24" s="3"/>
      <c r="I24" s="3"/>
      <c r="J24" s="3"/>
      <c r="M24" s="111"/>
    </row>
    <row r="25" customFormat="false" ht="26.25" hidden="false" customHeight="true" outlineLevel="0" collapsed="false">
      <c r="B25" s="249" t="n">
        <f aca="false">B24+1</f>
        <v>14</v>
      </c>
      <c r="C25" s="260"/>
      <c r="D25" s="2"/>
      <c r="E25" s="2"/>
      <c r="F25" s="41" t="n">
        <f aca="false">SUM(D25:E25)</f>
        <v>0</v>
      </c>
      <c r="G25" s="1"/>
      <c r="H25" s="3"/>
      <c r="I25" s="3"/>
      <c r="J25" s="3"/>
      <c r="M25" s="111"/>
    </row>
    <row r="26" customFormat="false" ht="23.25" hidden="false" customHeight="true" outlineLevel="0" collapsed="false">
      <c r="B26" s="249" t="n">
        <f aca="false">B25+1</f>
        <v>15</v>
      </c>
      <c r="C26" s="260"/>
      <c r="D26" s="2"/>
      <c r="E26" s="2"/>
      <c r="F26" s="41" t="n">
        <f aca="false">SUM(D26:E26)</f>
        <v>0</v>
      </c>
      <c r="G26" s="1"/>
      <c r="H26" s="3"/>
      <c r="I26" s="3"/>
      <c r="J26" s="3"/>
      <c r="M26" s="111"/>
    </row>
    <row r="27" customFormat="false" ht="27" hidden="false" customHeight="true" outlineLevel="0" collapsed="false">
      <c r="B27" s="249" t="n">
        <f aca="false">B26+1</f>
        <v>16</v>
      </c>
      <c r="C27" s="260"/>
      <c r="D27" s="2"/>
      <c r="E27" s="2"/>
      <c r="F27" s="41" t="n">
        <f aca="false">SUM(D27:E27)</f>
        <v>0</v>
      </c>
      <c r="G27" s="1"/>
      <c r="H27" s="3"/>
      <c r="I27" s="3"/>
      <c r="J27" s="3"/>
      <c r="M27" s="111"/>
    </row>
    <row r="28" customFormat="false" ht="14.45" hidden="false" customHeight="true" outlineLevel="0" collapsed="false">
      <c r="B28" s="249" t="n">
        <f aca="false">B27+1</f>
        <v>17</v>
      </c>
      <c r="C28" s="260"/>
      <c r="D28" s="2"/>
      <c r="E28" s="2"/>
      <c r="F28" s="41" t="n">
        <f aca="false">SUM(D28:E28)</f>
        <v>0</v>
      </c>
      <c r="G28" s="1"/>
      <c r="H28" s="3"/>
      <c r="I28" s="3"/>
      <c r="J28" s="3"/>
      <c r="M28" s="111"/>
    </row>
    <row r="29" customFormat="false" ht="28.5" hidden="false" customHeight="true" outlineLevel="0" collapsed="false">
      <c r="B29" s="249" t="n">
        <f aca="false">B28+1</f>
        <v>18</v>
      </c>
      <c r="C29" s="260"/>
      <c r="D29" s="2"/>
      <c r="E29" s="2"/>
      <c r="F29" s="41" t="n">
        <f aca="false">D29+E29</f>
        <v>0</v>
      </c>
      <c r="G29" s="1"/>
      <c r="H29" s="3"/>
      <c r="I29" s="3"/>
      <c r="J29" s="3"/>
      <c r="M29" s="111"/>
    </row>
    <row r="30" customFormat="false" ht="14.45" hidden="false" customHeight="true" outlineLevel="0" collapsed="false">
      <c r="B30" s="249"/>
      <c r="C30" s="260"/>
      <c r="D30" s="2"/>
      <c r="E30" s="2"/>
      <c r="F30" s="41"/>
      <c r="G30" s="1"/>
      <c r="H30" s="3"/>
      <c r="I30" s="3"/>
      <c r="J30" s="3"/>
      <c r="M30" s="111"/>
    </row>
    <row r="31" customFormat="false" ht="14.45" hidden="false" customHeight="true" outlineLevel="0" collapsed="false">
      <c r="B31" s="249" t="n">
        <v>19</v>
      </c>
      <c r="C31" s="231" t="s">
        <v>322</v>
      </c>
      <c r="D31" s="71" t="n">
        <f aca="false">SUM(D24:D30)</f>
        <v>0</v>
      </c>
      <c r="E31" s="71" t="n">
        <f aca="false">SUM(E24:E30)</f>
        <v>0</v>
      </c>
      <c r="F31" s="67" t="n">
        <f aca="false">SUM(F24:F30)</f>
        <v>0</v>
      </c>
      <c r="G31" s="1"/>
      <c r="H31" s="3"/>
      <c r="I31" s="3"/>
      <c r="J31" s="3"/>
      <c r="M31" s="111"/>
    </row>
    <row r="32" customFormat="false" ht="14.45" hidden="false" customHeight="true" outlineLevel="0" collapsed="false">
      <c r="B32" s="249"/>
      <c r="C32" s="231"/>
      <c r="D32" s="71"/>
      <c r="E32" s="71"/>
      <c r="F32" s="67"/>
      <c r="G32" s="1"/>
      <c r="H32" s="3"/>
      <c r="I32" s="3"/>
      <c r="J32" s="3"/>
      <c r="M32" s="111"/>
    </row>
    <row r="33" customFormat="false" ht="14.45" hidden="false" customHeight="true" outlineLevel="0" collapsed="false">
      <c r="B33" s="249" t="n">
        <v>20</v>
      </c>
      <c r="C33" s="261" t="s">
        <v>323</v>
      </c>
      <c r="D33" s="71"/>
      <c r="E33" s="2"/>
      <c r="F33" s="41"/>
      <c r="G33" s="1"/>
      <c r="H33" s="3"/>
      <c r="I33" s="3"/>
      <c r="J33" s="3"/>
      <c r="M33" s="111"/>
    </row>
    <row r="34" customFormat="false" ht="14.45" hidden="false" customHeight="true" outlineLevel="0" collapsed="false">
      <c r="B34" s="249" t="n">
        <f aca="false">B33+1</f>
        <v>21</v>
      </c>
      <c r="D34" s="71"/>
      <c r="E34" s="2"/>
      <c r="F34" s="41" t="n">
        <f aca="false">D34+E34</f>
        <v>0</v>
      </c>
      <c r="G34" s="1"/>
      <c r="H34" s="3"/>
      <c r="I34" s="3"/>
      <c r="J34" s="3"/>
      <c r="M34" s="111"/>
    </row>
    <row r="35" customFormat="false" ht="14.45" hidden="false" customHeight="true" outlineLevel="0" collapsed="false">
      <c r="B35" s="249" t="n">
        <f aca="false">B34+1</f>
        <v>22</v>
      </c>
      <c r="C35" s="231" t="s">
        <v>324</v>
      </c>
      <c r="D35" s="71"/>
      <c r="E35" s="71" t="n">
        <f aca="false">SUM(E34)</f>
        <v>0</v>
      </c>
      <c r="F35" s="67" t="n">
        <f aca="false">SUM(F34)</f>
        <v>0</v>
      </c>
      <c r="G35" s="1"/>
      <c r="H35" s="3"/>
      <c r="I35" s="3"/>
      <c r="J35" s="3"/>
      <c r="M35" s="111"/>
    </row>
    <row r="36" customFormat="false" ht="14.45" hidden="false" customHeight="true" outlineLevel="0" collapsed="false">
      <c r="B36" s="249"/>
      <c r="C36" s="231"/>
      <c r="D36" s="71"/>
      <c r="E36" s="71"/>
      <c r="F36" s="67"/>
      <c r="G36" s="1"/>
      <c r="H36" s="3"/>
      <c r="I36" s="3"/>
      <c r="J36" s="111"/>
      <c r="M36" s="111"/>
    </row>
    <row r="37" customFormat="false" ht="14.45" hidden="false" customHeight="true" outlineLevel="0" collapsed="false">
      <c r="B37" s="249" t="n">
        <v>23</v>
      </c>
      <c r="C37" s="231" t="s">
        <v>325</v>
      </c>
      <c r="D37" s="71" t="n">
        <f aca="false">D31+D35</f>
        <v>0</v>
      </c>
      <c r="E37" s="71" t="n">
        <f aca="false">E31+E35</f>
        <v>0</v>
      </c>
      <c r="F37" s="71" t="n">
        <f aca="false">F31+F35</f>
        <v>0</v>
      </c>
      <c r="G37" s="1"/>
      <c r="H37" s="3"/>
      <c r="I37" s="3"/>
      <c r="J37" s="111"/>
      <c r="M37" s="111"/>
    </row>
    <row r="38" customFormat="false" ht="14.45" hidden="false" customHeight="true" outlineLevel="0" collapsed="false">
      <c r="B38" s="249"/>
      <c r="C38" s="231"/>
      <c r="D38" s="71"/>
      <c r="E38" s="71"/>
      <c r="F38" s="71"/>
      <c r="G38" s="1"/>
      <c r="H38" s="3"/>
      <c r="I38" s="3"/>
      <c r="J38" s="111"/>
      <c r="M38" s="111"/>
    </row>
    <row r="39" s="243" customFormat="true" ht="14.45" hidden="false" customHeight="true" outlineLevel="0" collapsed="false">
      <c r="B39" s="249" t="n">
        <v>24</v>
      </c>
      <c r="C39" s="261" t="s">
        <v>326</v>
      </c>
      <c r="D39" s="59"/>
      <c r="E39" s="59"/>
      <c r="F39" s="262"/>
      <c r="G39" s="59"/>
      <c r="M39" s="248"/>
    </row>
    <row r="40" s="243" customFormat="true" ht="14.45" hidden="false" customHeight="true" outlineLevel="0" collapsed="false">
      <c r="B40" s="249" t="n">
        <f aca="false">B39+1</f>
        <v>25</v>
      </c>
      <c r="C40" s="230" t="s">
        <v>327</v>
      </c>
      <c r="D40" s="59"/>
      <c r="E40" s="2" t="n">
        <v>3698</v>
      </c>
      <c r="F40" s="41" t="n">
        <f aca="false">SUM(E40)</f>
        <v>3698</v>
      </c>
      <c r="G40" s="59"/>
      <c r="J40" s="108" t="n">
        <v>0</v>
      </c>
      <c r="K40" s="108" t="n">
        <f aca="false">F40/4</f>
        <v>924.5</v>
      </c>
      <c r="L40" s="108" t="n">
        <f aca="false">J40+K40</f>
        <v>924.5</v>
      </c>
      <c r="M40" s="248"/>
    </row>
    <row r="41" s="243" customFormat="true" ht="14.45" hidden="false" customHeight="true" outlineLevel="0" collapsed="false">
      <c r="B41" s="249" t="n">
        <f aca="false">B40+1</f>
        <v>26</v>
      </c>
      <c r="C41" s="231" t="s">
        <v>328</v>
      </c>
      <c r="D41" s="71" t="n">
        <f aca="false">SUM(D40:D40)</f>
        <v>0</v>
      </c>
      <c r="E41" s="71" t="n">
        <f aca="false">SUM(E40:E40)</f>
        <v>3698</v>
      </c>
      <c r="F41" s="67" t="n">
        <f aca="false">SUM(F40:F40)</f>
        <v>3698</v>
      </c>
      <c r="G41" s="251"/>
      <c r="J41" s="97" t="n">
        <f aca="false">J40</f>
        <v>0</v>
      </c>
      <c r="K41" s="97" t="n">
        <f aca="false">K40</f>
        <v>924.5</v>
      </c>
      <c r="L41" s="97" t="n">
        <f aca="false">L40</f>
        <v>924.5</v>
      </c>
      <c r="M41" s="248"/>
    </row>
    <row r="42" s="243" customFormat="true" ht="15.75" hidden="false" customHeight="true" outlineLevel="0" collapsed="false">
      <c r="B42" s="249"/>
      <c r="C42" s="231"/>
      <c r="D42" s="59"/>
      <c r="E42" s="59"/>
      <c r="F42" s="262"/>
      <c r="G42" s="59"/>
      <c r="J42" s="108"/>
      <c r="K42" s="108"/>
      <c r="L42" s="108"/>
      <c r="M42" s="248"/>
    </row>
    <row r="43" s="243" customFormat="true" ht="14.45" hidden="false" customHeight="true" outlineLevel="0" collapsed="false">
      <c r="B43" s="263" t="n">
        <v>27</v>
      </c>
      <c r="C43" s="264" t="s">
        <v>329</v>
      </c>
      <c r="D43" s="115" t="n">
        <f aca="false">D41+D37+D17</f>
        <v>0</v>
      </c>
      <c r="E43" s="115" t="n">
        <f aca="false">E41+E37+E17+E21</f>
        <v>3698</v>
      </c>
      <c r="F43" s="115" t="n">
        <f aca="false">F41+F37+F17+F21</f>
        <v>3698</v>
      </c>
      <c r="G43" s="115" t="n">
        <f aca="false">G41+G37+G17+G21</f>
        <v>0</v>
      </c>
      <c r="H43" s="115" t="n">
        <f aca="false">H41+H37+H17+H21</f>
        <v>0</v>
      </c>
      <c r="I43" s="115" t="n">
        <f aca="false">I41+I37+I17+I21</f>
        <v>0</v>
      </c>
      <c r="J43" s="265" t="n">
        <f aca="false">J41</f>
        <v>0</v>
      </c>
      <c r="K43" s="266" t="n">
        <f aca="false">K41</f>
        <v>924.5</v>
      </c>
      <c r="L43" s="266" t="n">
        <f aca="false">L41</f>
        <v>924.5</v>
      </c>
      <c r="M43" s="267"/>
    </row>
    <row r="44" s="243" customFormat="true" ht="14.45" hidden="false" customHeight="true" outlineLevel="0" collapsed="false">
      <c r="B44" s="249"/>
      <c r="C44" s="231"/>
      <c r="D44" s="59"/>
      <c r="E44" s="59"/>
      <c r="F44" s="59"/>
      <c r="G44" s="59"/>
    </row>
    <row r="45" customFormat="false" ht="14.45" hidden="false" customHeight="true" outlineLevel="0" collapsed="false">
      <c r="B45" s="249"/>
    </row>
    <row r="46" customFormat="false" ht="14.45" hidden="false" customHeight="true" outlineLevel="0" collapsed="false">
      <c r="B46" s="249"/>
    </row>
    <row r="47" customFormat="false" ht="14.45" hidden="false" customHeight="true" outlineLevel="0" collapsed="false">
      <c r="B47" s="249"/>
    </row>
    <row r="48" customFormat="false" ht="14.45" hidden="false" customHeight="true" outlineLevel="0" collapsed="false">
      <c r="B48" s="249"/>
    </row>
  </sheetData>
  <mergeCells count="8">
    <mergeCell ref="C1:L2"/>
    <mergeCell ref="B3:I3"/>
    <mergeCell ref="B4:I4"/>
    <mergeCell ref="B6:I6"/>
    <mergeCell ref="B7:B8"/>
    <mergeCell ref="C7:C8"/>
    <mergeCell ref="D7:F7"/>
    <mergeCell ref="J7:L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J64"/>
  <sheetViews>
    <sheetView showFormulas="false" showGridLines="true" showRowColHeaders="true" showZeros="true" rightToLeft="false" tabSelected="false" showOutlineSymbols="true" defaultGridColor="true" view="normal" topLeftCell="B25" colorId="64" zoomScale="100" zoomScaleNormal="100" zoomScalePageLayoutView="100" workbookViewId="0">
      <selection pane="topLeft" activeCell="C64" activeCellId="0" sqref="C64"/>
    </sheetView>
  </sheetViews>
  <sheetFormatPr defaultColWidth="9.13671875" defaultRowHeight="12" zeroHeight="false" outlineLevelRow="0" outlineLevelCol="0"/>
  <cols>
    <col collapsed="false" customWidth="true" hidden="true" outlineLevel="0" max="1" min="1" style="268" width="3.7"/>
    <col collapsed="false" customWidth="true" hidden="false" outlineLevel="0" max="2" min="2" style="269" width="5.71"/>
    <col collapsed="false" customWidth="true" hidden="false" outlineLevel="0" max="3" min="3" style="270" width="52.99"/>
    <col collapsed="false" customWidth="true" hidden="false" outlineLevel="0" max="4" min="4" style="271" width="8.99"/>
    <col collapsed="false" customWidth="false" hidden="false" outlineLevel="0" max="5" min="5" style="271" width="9.14"/>
    <col collapsed="false" customWidth="true" hidden="false" outlineLevel="0" max="6" min="6" style="271" width="9.7"/>
    <col collapsed="false" customWidth="false" hidden="false" outlineLevel="0" max="7" min="7" style="272" width="9.14"/>
    <col collapsed="false" customWidth="false" hidden="false" outlineLevel="0" max="257" min="8" style="273" width="9.14"/>
  </cols>
  <sheetData>
    <row r="1" customFormat="false" ht="12" hidden="false" customHeight="false" outlineLevel="0" collapsed="false">
      <c r="B1" s="274"/>
      <c r="C1" s="274"/>
      <c r="D1" s="274"/>
      <c r="E1" s="274"/>
      <c r="F1" s="274"/>
    </row>
    <row r="2" customFormat="false" ht="12" hidden="false" customHeight="false" outlineLevel="0" collapsed="false">
      <c r="B2" s="275"/>
      <c r="C2" s="275"/>
      <c r="D2" s="276"/>
      <c r="E2" s="276"/>
      <c r="F2" s="276"/>
    </row>
    <row r="3" customFormat="false" ht="12.75" hidden="false" customHeight="false" outlineLevel="0" collapsed="false">
      <c r="B3" s="274" t="s">
        <v>330</v>
      </c>
      <c r="C3" s="274"/>
      <c r="D3" s="274"/>
      <c r="E3" s="274"/>
      <c r="F3" s="274"/>
      <c r="G3" s="274"/>
      <c r="H3" s="274"/>
      <c r="I3" s="274"/>
    </row>
    <row r="4" customFormat="false" ht="12" hidden="false" customHeight="false" outlineLevel="0" collapsed="false">
      <c r="B4" s="274"/>
      <c r="C4" s="274"/>
      <c r="D4" s="274"/>
      <c r="E4" s="274"/>
      <c r="F4" s="274"/>
    </row>
    <row r="5" customFormat="false" ht="12" hidden="false" customHeight="false" outlineLevel="0" collapsed="false">
      <c r="B5" s="274"/>
      <c r="C5" s="274"/>
      <c r="D5" s="274"/>
      <c r="E5" s="274"/>
      <c r="F5" s="274"/>
    </row>
    <row r="6" customFormat="false" ht="12" hidden="false" customHeight="false" outlineLevel="0" collapsed="false">
      <c r="B6" s="274"/>
      <c r="C6" s="274"/>
      <c r="D6" s="274"/>
      <c r="E6" s="274"/>
      <c r="F6" s="274"/>
    </row>
    <row r="7" customFormat="false" ht="12" hidden="false" customHeight="true" outlineLevel="0" collapsed="false">
      <c r="B7" s="277" t="s">
        <v>331</v>
      </c>
      <c r="C7" s="277"/>
      <c r="D7" s="277"/>
      <c r="E7" s="277"/>
      <c r="F7" s="277"/>
    </row>
    <row r="8" customFormat="false" ht="12" hidden="false" customHeight="false" outlineLevel="0" collapsed="false">
      <c r="B8" s="278" t="s">
        <v>332</v>
      </c>
      <c r="C8" s="278"/>
      <c r="D8" s="278"/>
      <c r="E8" s="278"/>
      <c r="F8" s="278"/>
    </row>
    <row r="9" customFormat="false" ht="12" hidden="false" customHeight="false" outlineLevel="0" collapsed="false">
      <c r="B9" s="278"/>
      <c r="C9" s="278"/>
      <c r="D9" s="278"/>
      <c r="E9" s="279"/>
      <c r="F9" s="279"/>
    </row>
    <row r="10" customFormat="false" ht="12" hidden="false" customHeight="false" outlineLevel="0" collapsed="false">
      <c r="B10" s="278"/>
      <c r="C10" s="278"/>
      <c r="D10" s="278"/>
      <c r="E10" s="279"/>
      <c r="F10" s="279"/>
    </row>
    <row r="11" customFormat="false" ht="12.75" hidden="false" customHeight="false" outlineLevel="0" collapsed="false">
      <c r="B11" s="278"/>
      <c r="C11" s="280" t="s">
        <v>262</v>
      </c>
      <c r="D11" s="280"/>
      <c r="E11" s="280"/>
      <c r="F11" s="280"/>
    </row>
    <row r="12" customFormat="false" ht="19.15" hidden="false" customHeight="true" outlineLevel="0" collapsed="false">
      <c r="B12" s="281" t="s">
        <v>263</v>
      </c>
      <c r="C12" s="281" t="s">
        <v>264</v>
      </c>
      <c r="D12" s="282" t="s">
        <v>11</v>
      </c>
      <c r="E12" s="282"/>
      <c r="F12" s="282"/>
      <c r="G12" s="282" t="s">
        <v>333</v>
      </c>
      <c r="H12" s="282"/>
      <c r="I12" s="282"/>
    </row>
    <row r="13" s="208" customFormat="true" ht="42.75" hidden="false" customHeight="true" outlineLevel="0" collapsed="false">
      <c r="A13" s="283"/>
      <c r="B13" s="281"/>
      <c r="C13" s="281"/>
      <c r="D13" s="282" t="s">
        <v>14</v>
      </c>
      <c r="E13" s="282" t="s">
        <v>15</v>
      </c>
      <c r="F13" s="282" t="s">
        <v>16</v>
      </c>
      <c r="G13" s="282" t="s">
        <v>14</v>
      </c>
      <c r="H13" s="282" t="s">
        <v>15</v>
      </c>
      <c r="I13" s="282" t="s">
        <v>16</v>
      </c>
    </row>
    <row r="14" customFormat="false" ht="14.25" hidden="false" customHeight="true" outlineLevel="0" collapsed="false">
      <c r="B14" s="284" t="n">
        <v>1</v>
      </c>
      <c r="C14" s="285" t="s">
        <v>334</v>
      </c>
      <c r="D14" s="286"/>
      <c r="F14" s="287"/>
      <c r="J14" s="288"/>
    </row>
    <row r="15" customFormat="false" ht="28.9" hidden="false" customHeight="true" outlineLevel="0" collapsed="false">
      <c r="B15" s="284" t="n">
        <f aca="false">1+B14</f>
        <v>2</v>
      </c>
      <c r="C15" s="289" t="s">
        <v>335</v>
      </c>
      <c r="D15" s="290"/>
      <c r="F15" s="290"/>
      <c r="J15" s="288"/>
    </row>
    <row r="16" customFormat="false" ht="12" hidden="false" customHeight="false" outlineLevel="0" collapsed="false">
      <c r="B16" s="284" t="n">
        <f aca="false">1+B15</f>
        <v>3</v>
      </c>
      <c r="C16" s="270" t="s">
        <v>336</v>
      </c>
      <c r="D16" s="290"/>
      <c r="F16" s="290"/>
      <c r="J16" s="288"/>
    </row>
    <row r="17" customFormat="false" ht="12" hidden="false" customHeight="false" outlineLevel="0" collapsed="false">
      <c r="B17" s="284" t="n">
        <f aca="false">1+B16</f>
        <v>4</v>
      </c>
      <c r="C17" s="270" t="s">
        <v>337</v>
      </c>
      <c r="D17" s="290"/>
      <c r="E17" s="271" t="n">
        <v>24241</v>
      </c>
      <c r="F17" s="290" t="n">
        <f aca="false">SUM(D17:E17)</f>
        <v>24241</v>
      </c>
      <c r="G17" s="226"/>
      <c r="H17" s="208"/>
      <c r="I17" s="208"/>
      <c r="J17" s="288"/>
    </row>
    <row r="18" customFormat="false" ht="12" hidden="false" customHeight="false" outlineLevel="0" collapsed="false">
      <c r="B18" s="284" t="n">
        <f aca="false">1+B17</f>
        <v>5</v>
      </c>
      <c r="C18" s="270" t="s">
        <v>338</v>
      </c>
      <c r="D18" s="290"/>
      <c r="E18" s="291" t="n">
        <v>27321</v>
      </c>
      <c r="F18" s="290" t="n">
        <f aca="false">SUM(D18:E18)</f>
        <v>27321</v>
      </c>
      <c r="G18" s="226"/>
      <c r="H18" s="208"/>
      <c r="I18" s="208"/>
      <c r="J18" s="288"/>
    </row>
    <row r="19" customFormat="false" ht="12" hidden="false" customHeight="false" outlineLevel="0" collapsed="false">
      <c r="B19" s="284" t="n">
        <f aca="false">1+B18</f>
        <v>6</v>
      </c>
      <c r="C19" s="270" t="s">
        <v>339</v>
      </c>
      <c r="D19" s="290" t="n">
        <v>2500</v>
      </c>
      <c r="F19" s="290" t="n">
        <f aca="false">SUM(D19:E19)</f>
        <v>2500</v>
      </c>
      <c r="G19" s="226" t="n">
        <v>2500</v>
      </c>
      <c r="H19" s="208"/>
      <c r="I19" s="226" t="n">
        <f aca="false">SUM(G19:H19)</f>
        <v>2500</v>
      </c>
      <c r="J19" s="288"/>
    </row>
    <row r="20" customFormat="false" ht="12" hidden="false" customHeight="false" outlineLevel="0" collapsed="false">
      <c r="B20" s="284" t="n">
        <f aca="false">1+B19</f>
        <v>7</v>
      </c>
      <c r="C20" s="270" t="s">
        <v>340</v>
      </c>
      <c r="D20" s="290" t="n">
        <v>4500</v>
      </c>
      <c r="F20" s="290" t="n">
        <f aca="false">SUM(D20:E20)</f>
        <v>4500</v>
      </c>
      <c r="G20" s="226"/>
      <c r="H20" s="208"/>
      <c r="I20" s="208"/>
      <c r="J20" s="288"/>
    </row>
    <row r="21" customFormat="false" ht="12" hidden="false" customHeight="false" outlineLevel="0" collapsed="false">
      <c r="B21" s="284" t="n">
        <v>8</v>
      </c>
      <c r="C21" s="270" t="s">
        <v>341</v>
      </c>
      <c r="D21" s="292"/>
      <c r="F21" s="290" t="n">
        <f aca="false">SUM(D21:E21)</f>
        <v>0</v>
      </c>
      <c r="G21" s="226"/>
      <c r="H21" s="208"/>
      <c r="I21" s="208"/>
      <c r="J21" s="288"/>
    </row>
    <row r="22" customFormat="false" ht="12" hidden="false" customHeight="false" outlineLevel="0" collapsed="false">
      <c r="B22" s="284" t="n">
        <v>9</v>
      </c>
      <c r="C22" s="293" t="s">
        <v>342</v>
      </c>
      <c r="D22" s="290" t="n">
        <v>2980</v>
      </c>
      <c r="F22" s="290" t="n">
        <f aca="false">SUM(D22:E22)</f>
        <v>2980</v>
      </c>
      <c r="G22" s="226" t="n">
        <v>2980</v>
      </c>
      <c r="H22" s="208"/>
      <c r="I22" s="226" t="n">
        <f aca="false">SUM(G22:H22)</f>
        <v>2980</v>
      </c>
      <c r="J22" s="288"/>
    </row>
    <row r="23" customFormat="false" ht="13.5" hidden="false" customHeight="true" outlineLevel="0" collapsed="false">
      <c r="B23" s="284" t="n">
        <v>10</v>
      </c>
      <c r="C23" s="293" t="s">
        <v>343</v>
      </c>
      <c r="D23" s="290" t="n">
        <v>1250</v>
      </c>
      <c r="E23" s="290"/>
      <c r="F23" s="290" t="n">
        <f aca="false">SUM(D23:E23)</f>
        <v>1250</v>
      </c>
      <c r="G23" s="226" t="n">
        <v>1250</v>
      </c>
      <c r="H23" s="208"/>
      <c r="I23" s="208" t="n">
        <v>1250</v>
      </c>
      <c r="J23" s="288"/>
    </row>
    <row r="24" customFormat="false" ht="13.5" hidden="false" customHeight="true" outlineLevel="0" collapsed="false">
      <c r="B24" s="284" t="n">
        <v>11</v>
      </c>
      <c r="C24" s="293" t="s">
        <v>344</v>
      </c>
      <c r="D24" s="290"/>
      <c r="E24" s="294" t="n">
        <v>400</v>
      </c>
      <c r="F24" s="290" t="n">
        <v>400</v>
      </c>
      <c r="G24" s="226"/>
      <c r="H24" s="208" t="n">
        <v>400</v>
      </c>
      <c r="I24" s="208" t="n">
        <v>400</v>
      </c>
      <c r="J24" s="288"/>
    </row>
    <row r="25" customFormat="false" ht="13.5" hidden="false" customHeight="true" outlineLevel="0" collapsed="false">
      <c r="B25" s="284" t="n">
        <f aca="false">B24+1</f>
        <v>12</v>
      </c>
      <c r="C25" s="293"/>
      <c r="D25" s="290"/>
      <c r="E25" s="294"/>
      <c r="F25" s="290"/>
      <c r="G25" s="226"/>
      <c r="H25" s="208"/>
      <c r="I25" s="208"/>
      <c r="J25" s="288"/>
    </row>
    <row r="26" customFormat="false" ht="15" hidden="false" customHeight="true" outlineLevel="0" collapsed="false">
      <c r="B26" s="284" t="n">
        <f aca="false">B25+1</f>
        <v>13</v>
      </c>
      <c r="C26" s="289" t="s">
        <v>345</v>
      </c>
      <c r="D26" s="295" t="n">
        <f aca="false">SUM(D17:D25)</f>
        <v>11230</v>
      </c>
      <c r="E26" s="296" t="n">
        <f aca="false">SUM(E17:E25)</f>
        <v>51962</v>
      </c>
      <c r="F26" s="295" t="n">
        <f aca="false">SUM(F17:F25)</f>
        <v>63192</v>
      </c>
      <c r="G26" s="222" t="n">
        <f aca="false">SUM(G19:G25)</f>
        <v>6730</v>
      </c>
      <c r="H26" s="224" t="n">
        <f aca="false">SUM(H24:H25)</f>
        <v>400</v>
      </c>
      <c r="I26" s="222" t="n">
        <f aca="false">SUM(I19:I25)</f>
        <v>7130</v>
      </c>
      <c r="J26" s="288"/>
    </row>
    <row r="27" customFormat="false" ht="12" hidden="false" customHeight="false" outlineLevel="0" collapsed="false">
      <c r="B27" s="284" t="n">
        <f aca="false">B26+1</f>
        <v>14</v>
      </c>
      <c r="C27" s="297"/>
      <c r="D27" s="290"/>
      <c r="E27" s="294"/>
      <c r="F27" s="290"/>
      <c r="J27" s="288"/>
    </row>
    <row r="28" customFormat="false" ht="12" hidden="false" customHeight="false" outlineLevel="0" collapsed="false">
      <c r="B28" s="284" t="n">
        <f aca="false">B27+1</f>
        <v>15</v>
      </c>
      <c r="C28" s="298" t="s">
        <v>346</v>
      </c>
      <c r="D28" s="290"/>
      <c r="E28" s="294"/>
      <c r="F28" s="290"/>
      <c r="J28" s="288"/>
    </row>
    <row r="29" s="208" customFormat="true" ht="15.6" hidden="false" customHeight="true" outlineLevel="0" collapsed="false">
      <c r="A29" s="283"/>
      <c r="B29" s="284" t="n">
        <f aca="false">B28+1</f>
        <v>16</v>
      </c>
      <c r="C29" s="299" t="s">
        <v>347</v>
      </c>
      <c r="D29" s="290" t="n">
        <v>98395</v>
      </c>
      <c r="E29" s="294"/>
      <c r="F29" s="290" t="n">
        <f aca="false">D29</f>
        <v>98395</v>
      </c>
      <c r="G29" s="226" t="n">
        <f aca="false">D29/4</f>
        <v>24598.75</v>
      </c>
      <c r="I29" s="226" t="n">
        <f aca="false">SUM(G29:H29)</f>
        <v>24598.75</v>
      </c>
      <c r="J29" s="217"/>
    </row>
    <row r="30" s="208" customFormat="true" ht="12" hidden="false" customHeight="true" outlineLevel="0" collapsed="false">
      <c r="A30" s="283"/>
      <c r="B30" s="284" t="n">
        <f aca="false">B29+1</f>
        <v>17</v>
      </c>
      <c r="C30" s="299" t="s">
        <v>348</v>
      </c>
      <c r="D30" s="290" t="n">
        <v>8687</v>
      </c>
      <c r="E30" s="294"/>
      <c r="F30" s="290" t="n">
        <f aca="false">SUM(D30:E30)</f>
        <v>8687</v>
      </c>
      <c r="G30" s="226" t="n">
        <f aca="false">D30</f>
        <v>8687</v>
      </c>
      <c r="I30" s="226" t="n">
        <f aca="false">SUM(G30:H30)</f>
        <v>8687</v>
      </c>
      <c r="J30" s="217"/>
    </row>
    <row r="31" s="208" customFormat="true" ht="12" hidden="false" customHeight="false" outlineLevel="0" collapsed="false">
      <c r="A31" s="283"/>
      <c r="B31" s="284" t="n">
        <f aca="false">B30+1</f>
        <v>18</v>
      </c>
      <c r="C31" s="297" t="s">
        <v>349</v>
      </c>
      <c r="D31" s="290" t="n">
        <v>20000</v>
      </c>
      <c r="E31" s="294"/>
      <c r="F31" s="290" t="n">
        <f aca="false">SUM(D31:E31)</f>
        <v>20000</v>
      </c>
      <c r="G31" s="226" t="n">
        <f aca="false">D31/4</f>
        <v>5000</v>
      </c>
      <c r="I31" s="226" t="n">
        <f aca="false">SUM(G31:H31)</f>
        <v>5000</v>
      </c>
      <c r="J31" s="217"/>
    </row>
    <row r="32" s="208" customFormat="true" ht="24" hidden="false" customHeight="false" outlineLevel="0" collapsed="false">
      <c r="A32" s="283"/>
      <c r="B32" s="300" t="n">
        <f aca="false">B31+1</f>
        <v>19</v>
      </c>
      <c r="C32" s="301" t="s">
        <v>350</v>
      </c>
      <c r="D32" s="292"/>
      <c r="E32" s="302" t="n">
        <v>16000</v>
      </c>
      <c r="F32" s="303" t="n">
        <v>16000</v>
      </c>
      <c r="G32" s="226"/>
      <c r="H32" s="208" t="n">
        <v>16000</v>
      </c>
      <c r="I32" s="226" t="n">
        <f aca="false">G32+H32</f>
        <v>16000</v>
      </c>
      <c r="J32" s="217"/>
    </row>
    <row r="33" s="208" customFormat="true" ht="12" hidden="false" customHeight="false" outlineLevel="0" collapsed="false">
      <c r="A33" s="283"/>
      <c r="B33" s="284" t="n">
        <f aca="false">B32+1</f>
        <v>20</v>
      </c>
      <c r="C33" s="297" t="s">
        <v>351</v>
      </c>
      <c r="D33" s="290" t="n">
        <v>20000</v>
      </c>
      <c r="E33" s="294"/>
      <c r="F33" s="290" t="n">
        <f aca="false">SUM(D33:E33)</f>
        <v>20000</v>
      </c>
      <c r="G33" s="226" t="n">
        <v>5000</v>
      </c>
      <c r="I33" s="226" t="n">
        <f aca="false">SUM(G33:H33)</f>
        <v>5000</v>
      </c>
      <c r="J33" s="217"/>
    </row>
    <row r="34" s="208" customFormat="true" ht="12" hidden="false" customHeight="false" outlineLevel="0" collapsed="false">
      <c r="A34" s="283"/>
      <c r="B34" s="284" t="n">
        <f aca="false">B33+1</f>
        <v>21</v>
      </c>
      <c r="C34" s="297" t="s">
        <v>352</v>
      </c>
      <c r="D34" s="290" t="n">
        <v>50000</v>
      </c>
      <c r="E34" s="294"/>
      <c r="F34" s="290" t="n">
        <f aca="false">SUM(D34:E34)</f>
        <v>50000</v>
      </c>
      <c r="G34" s="226" t="n">
        <f aca="false">D34</f>
        <v>50000</v>
      </c>
      <c r="I34" s="226" t="n">
        <f aca="false">SUM(G34:H34)</f>
        <v>50000</v>
      </c>
      <c r="J34" s="217"/>
    </row>
    <row r="35" s="208" customFormat="true" ht="12" hidden="false" customHeight="false" outlineLevel="0" collapsed="false">
      <c r="A35" s="283"/>
      <c r="B35" s="284" t="n">
        <f aca="false">B34+1</f>
        <v>22</v>
      </c>
      <c r="C35" s="297" t="s">
        <v>353</v>
      </c>
      <c r="D35" s="290" t="n">
        <v>190684</v>
      </c>
      <c r="E35" s="294"/>
      <c r="F35" s="290" t="n">
        <f aca="false">SUM(D35:E35)</f>
        <v>190684</v>
      </c>
      <c r="G35" s="226" t="n">
        <f aca="false">D35/4</f>
        <v>47671</v>
      </c>
      <c r="I35" s="226" t="n">
        <f aca="false">SUM(G35:H35)</f>
        <v>47671</v>
      </c>
      <c r="J35" s="217"/>
    </row>
    <row r="36" s="208" customFormat="true" ht="12" hidden="false" customHeight="false" outlineLevel="0" collapsed="false">
      <c r="A36" s="283"/>
      <c r="B36" s="284" t="n">
        <f aca="false">B35+1</f>
        <v>23</v>
      </c>
      <c r="C36" s="297" t="s">
        <v>354</v>
      </c>
      <c r="D36" s="290" t="n">
        <v>2279</v>
      </c>
      <c r="E36" s="294"/>
      <c r="F36" s="290" t="n">
        <f aca="false">SUM(D36:E36)</f>
        <v>2279</v>
      </c>
      <c r="G36" s="226"/>
      <c r="J36" s="217"/>
    </row>
    <row r="37" s="208" customFormat="true" ht="12" hidden="false" customHeight="false" outlineLevel="0" collapsed="false">
      <c r="A37" s="283"/>
      <c r="B37" s="284" t="n">
        <f aca="false">B36+1</f>
        <v>24</v>
      </c>
      <c r="C37" s="297" t="s">
        <v>355</v>
      </c>
      <c r="D37" s="290"/>
      <c r="E37" s="294" t="n">
        <v>200</v>
      </c>
      <c r="F37" s="290" t="n">
        <v>200</v>
      </c>
      <c r="G37" s="226"/>
      <c r="H37" s="208" t="n">
        <v>200</v>
      </c>
      <c r="I37" s="226" t="n">
        <f aca="false">SUM(G37:H37)</f>
        <v>200</v>
      </c>
      <c r="J37" s="217"/>
    </row>
    <row r="38" s="208" customFormat="true" ht="12" hidden="false" customHeight="false" outlineLevel="0" collapsed="false">
      <c r="A38" s="283"/>
      <c r="B38" s="284" t="n">
        <f aca="false">B37+1</f>
        <v>25</v>
      </c>
      <c r="C38" s="304" t="s">
        <v>356</v>
      </c>
      <c r="D38" s="305"/>
      <c r="E38" s="306" t="n">
        <v>5000</v>
      </c>
      <c r="F38" s="305" t="n">
        <f aca="false">D38+E38</f>
        <v>5000</v>
      </c>
      <c r="G38" s="226"/>
      <c r="J38" s="217"/>
    </row>
    <row r="39" s="208" customFormat="true" ht="12" hidden="false" customHeight="false" outlineLevel="0" collapsed="false">
      <c r="A39" s="283"/>
      <c r="B39" s="284" t="n">
        <f aca="false">B38+1</f>
        <v>26</v>
      </c>
      <c r="C39" s="304" t="s">
        <v>357</v>
      </c>
      <c r="D39" s="305"/>
      <c r="E39" s="306" t="n">
        <v>2000</v>
      </c>
      <c r="F39" s="305" t="n">
        <f aca="false">D39+E39</f>
        <v>2000</v>
      </c>
      <c r="G39" s="226"/>
      <c r="J39" s="217"/>
    </row>
    <row r="40" s="208" customFormat="true" ht="12" hidden="false" customHeight="false" outlineLevel="0" collapsed="false">
      <c r="A40" s="283"/>
      <c r="B40" s="284" t="n">
        <f aca="false">B39+1</f>
        <v>27</v>
      </c>
      <c r="C40" s="304" t="s">
        <v>358</v>
      </c>
      <c r="D40" s="305"/>
      <c r="E40" s="306" t="n">
        <v>4000</v>
      </c>
      <c r="F40" s="305" t="n">
        <f aca="false">D40+E40</f>
        <v>4000</v>
      </c>
      <c r="G40" s="226"/>
      <c r="J40" s="217"/>
    </row>
    <row r="41" s="208" customFormat="true" ht="12" hidden="false" customHeight="false" outlineLevel="0" collapsed="false">
      <c r="A41" s="283"/>
      <c r="B41" s="284" t="n">
        <f aca="false">B40+1</f>
        <v>28</v>
      </c>
      <c r="C41" s="304" t="s">
        <v>359</v>
      </c>
      <c r="D41" s="305"/>
      <c r="E41" s="306" t="n">
        <v>310</v>
      </c>
      <c r="F41" s="305" t="n">
        <f aca="false">D41+E41</f>
        <v>310</v>
      </c>
      <c r="G41" s="226"/>
      <c r="J41" s="217"/>
    </row>
    <row r="42" s="208" customFormat="true" ht="12" hidden="false" customHeight="false" outlineLevel="0" collapsed="false">
      <c r="A42" s="283"/>
      <c r="B42" s="284" t="n">
        <f aca="false">B41+1</f>
        <v>29</v>
      </c>
      <c r="C42" s="304" t="s">
        <v>360</v>
      </c>
      <c r="D42" s="305"/>
      <c r="E42" s="306" t="n">
        <v>500</v>
      </c>
      <c r="F42" s="305" t="n">
        <f aca="false">E42</f>
        <v>500</v>
      </c>
      <c r="G42" s="226"/>
      <c r="J42" s="217"/>
    </row>
    <row r="43" s="208" customFormat="true" ht="12" hidden="false" customHeight="false" outlineLevel="0" collapsed="false">
      <c r="A43" s="283"/>
      <c r="B43" s="284" t="n">
        <f aca="false">B42+1</f>
        <v>30</v>
      </c>
      <c r="C43" s="297" t="s">
        <v>361</v>
      </c>
      <c r="D43" s="305"/>
      <c r="E43" s="306" t="n">
        <v>500</v>
      </c>
      <c r="F43" s="305" t="n">
        <f aca="false">E43</f>
        <v>500</v>
      </c>
      <c r="G43" s="226"/>
      <c r="J43" s="217"/>
    </row>
    <row r="44" s="208" customFormat="true" ht="12" hidden="false" customHeight="false" outlineLevel="0" collapsed="false">
      <c r="A44" s="283"/>
      <c r="B44" s="284" t="n">
        <f aca="false">B43+1</f>
        <v>31</v>
      </c>
      <c r="C44" s="297" t="s">
        <v>362</v>
      </c>
      <c r="D44" s="305"/>
      <c r="E44" s="306" t="n">
        <v>127</v>
      </c>
      <c r="F44" s="305" t="n">
        <v>127</v>
      </c>
      <c r="G44" s="226"/>
      <c r="J44" s="217"/>
    </row>
    <row r="45" s="208" customFormat="true" ht="12" hidden="false" customHeight="false" outlineLevel="0" collapsed="false">
      <c r="A45" s="283"/>
      <c r="B45" s="284" t="n">
        <f aca="false">B44+1</f>
        <v>32</v>
      </c>
      <c r="C45" s="297" t="s">
        <v>363</v>
      </c>
      <c r="D45" s="305"/>
      <c r="E45" s="306" t="n">
        <v>1000</v>
      </c>
      <c r="F45" s="305" t="n">
        <v>1000</v>
      </c>
      <c r="G45" s="226"/>
      <c r="J45" s="217"/>
    </row>
    <row r="46" s="208" customFormat="true" ht="12" hidden="false" customHeight="false" outlineLevel="0" collapsed="false">
      <c r="A46" s="283"/>
      <c r="B46" s="284" t="n">
        <f aca="false">B45+1</f>
        <v>33</v>
      </c>
      <c r="C46" s="297" t="s">
        <v>364</v>
      </c>
      <c r="D46" s="305"/>
      <c r="E46" s="306" t="n">
        <v>300</v>
      </c>
      <c r="F46" s="305" t="n">
        <f aca="false">D46+E46</f>
        <v>300</v>
      </c>
      <c r="G46" s="226"/>
      <c r="J46" s="217"/>
    </row>
    <row r="47" s="208" customFormat="true" ht="12" hidden="false" customHeight="false" outlineLevel="0" collapsed="false">
      <c r="A47" s="283"/>
      <c r="B47" s="284" t="n">
        <f aca="false">B46+1</f>
        <v>34</v>
      </c>
      <c r="C47" s="297" t="s">
        <v>365</v>
      </c>
      <c r="D47" s="305"/>
      <c r="E47" s="306" t="n">
        <v>400</v>
      </c>
      <c r="F47" s="305" t="n">
        <f aca="false">D47+E47</f>
        <v>400</v>
      </c>
      <c r="G47" s="226"/>
      <c r="J47" s="217"/>
    </row>
    <row r="48" s="208" customFormat="true" ht="12" hidden="false" customHeight="false" outlineLevel="0" collapsed="false">
      <c r="A48" s="283"/>
      <c r="B48" s="284" t="n">
        <f aca="false">B47+1</f>
        <v>35</v>
      </c>
      <c r="C48" s="297" t="s">
        <v>366</v>
      </c>
      <c r="D48" s="305"/>
      <c r="E48" s="306" t="n">
        <v>100</v>
      </c>
      <c r="F48" s="305" t="n">
        <f aca="false">D48+E48</f>
        <v>100</v>
      </c>
      <c r="G48" s="226"/>
      <c r="J48" s="217"/>
    </row>
    <row r="49" s="208" customFormat="true" ht="12" hidden="false" customHeight="false" outlineLevel="0" collapsed="false">
      <c r="A49" s="283"/>
      <c r="B49" s="284" t="n">
        <f aca="false">B48+1</f>
        <v>36</v>
      </c>
      <c r="C49" s="297" t="s">
        <v>367</v>
      </c>
      <c r="D49" s="305"/>
      <c r="E49" s="306" t="n">
        <v>2000</v>
      </c>
      <c r="F49" s="305" t="n">
        <f aca="false">D49+E49</f>
        <v>2000</v>
      </c>
      <c r="G49" s="226"/>
      <c r="J49" s="217"/>
    </row>
    <row r="50" s="208" customFormat="true" ht="12" hidden="false" customHeight="false" outlineLevel="0" collapsed="false">
      <c r="A50" s="283"/>
      <c r="B50" s="284" t="n">
        <f aca="false">B49+1</f>
        <v>37</v>
      </c>
      <c r="C50" s="297" t="s">
        <v>368</v>
      </c>
      <c r="D50" s="305"/>
      <c r="E50" s="306" t="n">
        <v>1000</v>
      </c>
      <c r="F50" s="305" t="n">
        <f aca="false">D50+E50</f>
        <v>1000</v>
      </c>
      <c r="G50" s="272"/>
      <c r="J50" s="217"/>
    </row>
    <row r="51" s="208" customFormat="true" ht="12" hidden="false" customHeight="false" outlineLevel="0" collapsed="false">
      <c r="A51" s="283"/>
      <c r="B51" s="284" t="n">
        <f aca="false">B50+1</f>
        <v>38</v>
      </c>
      <c r="C51" s="297" t="s">
        <v>369</v>
      </c>
      <c r="D51" s="305"/>
      <c r="E51" s="306" t="n">
        <v>1000</v>
      </c>
      <c r="F51" s="305" t="n">
        <f aca="false">D51+E51</f>
        <v>1000</v>
      </c>
      <c r="G51" s="226"/>
      <c r="J51" s="217"/>
    </row>
    <row r="52" s="208" customFormat="true" ht="12" hidden="false" customHeight="false" outlineLevel="0" collapsed="false">
      <c r="A52" s="283"/>
      <c r="B52" s="284" t="n">
        <f aca="false">B51+1</f>
        <v>39</v>
      </c>
      <c r="C52" s="297" t="s">
        <v>370</v>
      </c>
      <c r="D52" s="305"/>
      <c r="E52" s="306" t="n">
        <v>0</v>
      </c>
      <c r="F52" s="305" t="n">
        <f aca="false">SUM(D52:E52)</f>
        <v>0</v>
      </c>
      <c r="G52" s="226"/>
      <c r="J52" s="217"/>
    </row>
    <row r="53" s="208" customFormat="true" ht="12" hidden="false" customHeight="false" outlineLevel="0" collapsed="false">
      <c r="A53" s="283"/>
      <c r="B53" s="284" t="n">
        <f aca="false">B52+1</f>
        <v>40</v>
      </c>
      <c r="C53" s="298" t="s">
        <v>371</v>
      </c>
      <c r="D53" s="295" t="n">
        <f aca="false">SUM(D28:D52)</f>
        <v>390045</v>
      </c>
      <c r="E53" s="295" t="n">
        <f aca="false">SUM(E28:E52)</f>
        <v>34437</v>
      </c>
      <c r="F53" s="295" t="n">
        <f aca="false">SUM(F28:F52)</f>
        <v>424482</v>
      </c>
      <c r="G53" s="222" t="n">
        <f aca="false">SUM(G29:G52)</f>
        <v>140956.75</v>
      </c>
      <c r="H53" s="224" t="n">
        <f aca="false">SUM(H29:H52)</f>
        <v>16200</v>
      </c>
      <c r="I53" s="222" t="n">
        <f aca="false">SUM(G53:H53)</f>
        <v>157156.75</v>
      </c>
      <c r="J53" s="217"/>
    </row>
    <row r="54" customFormat="false" ht="12" hidden="false" customHeight="false" outlineLevel="0" collapsed="false">
      <c r="B54" s="284" t="n">
        <f aca="false">B53+1</f>
        <v>41</v>
      </c>
      <c r="C54" s="307"/>
      <c r="D54" s="290"/>
      <c r="E54" s="294"/>
      <c r="F54" s="290"/>
      <c r="J54" s="288"/>
    </row>
    <row r="55" customFormat="false" ht="12" hidden="false" customHeight="false" outlineLevel="0" collapsed="false">
      <c r="B55" s="284" t="n">
        <f aca="false">B54+1</f>
        <v>42</v>
      </c>
      <c r="C55" s="307"/>
      <c r="D55" s="290"/>
      <c r="E55" s="294"/>
      <c r="F55" s="290"/>
      <c r="J55" s="288"/>
    </row>
    <row r="56" customFormat="false" ht="14.25" hidden="false" customHeight="true" outlineLevel="0" collapsed="false">
      <c r="B56" s="284" t="n">
        <f aca="false">B55+1</f>
        <v>43</v>
      </c>
      <c r="C56" s="289" t="s">
        <v>372</v>
      </c>
      <c r="D56" s="290" t="n">
        <f aca="false">D26</f>
        <v>11230</v>
      </c>
      <c r="E56" s="294" t="n">
        <f aca="false">E26</f>
        <v>51962</v>
      </c>
      <c r="F56" s="290" t="n">
        <f aca="false">F26</f>
        <v>63192</v>
      </c>
      <c r="G56" s="226" t="n">
        <f aca="false">G26</f>
        <v>6730</v>
      </c>
      <c r="H56" s="226" t="n">
        <f aca="false">H26</f>
        <v>400</v>
      </c>
      <c r="I56" s="226" t="n">
        <f aca="false">I26</f>
        <v>7130</v>
      </c>
      <c r="J56" s="288"/>
    </row>
    <row r="57" customFormat="false" ht="14.25" hidden="false" customHeight="true" outlineLevel="0" collapsed="false">
      <c r="B57" s="284" t="n">
        <f aca="false">B56+1</f>
        <v>44</v>
      </c>
      <c r="C57" s="298" t="s">
        <v>373</v>
      </c>
      <c r="D57" s="290" t="n">
        <f aca="false">D53</f>
        <v>390045</v>
      </c>
      <c r="E57" s="271" t="n">
        <f aca="false">E53</f>
        <v>34437</v>
      </c>
      <c r="F57" s="290" t="n">
        <f aca="false">F53</f>
        <v>424482</v>
      </c>
      <c r="G57" s="226" t="n">
        <f aca="false">G53</f>
        <v>140956.75</v>
      </c>
      <c r="H57" s="226" t="n">
        <f aca="false">H53</f>
        <v>16200</v>
      </c>
      <c r="I57" s="226" t="n">
        <f aca="false">I53</f>
        <v>157156.75</v>
      </c>
      <c r="J57" s="288"/>
    </row>
    <row r="58" customFormat="false" ht="12.75" hidden="false" customHeight="false" outlineLevel="0" collapsed="false">
      <c r="B58" s="284" t="n">
        <f aca="false">B57+1</f>
        <v>45</v>
      </c>
      <c r="D58" s="290"/>
      <c r="F58" s="290"/>
      <c r="G58" s="226"/>
      <c r="H58" s="208"/>
      <c r="I58" s="208"/>
      <c r="J58" s="288"/>
    </row>
    <row r="59" customFormat="false" ht="12.75" hidden="false" customHeight="false" outlineLevel="0" collapsed="false">
      <c r="B59" s="284" t="n">
        <f aca="false">B58+1</f>
        <v>46</v>
      </c>
      <c r="C59" s="308" t="s">
        <v>374</v>
      </c>
      <c r="D59" s="309" t="n">
        <f aca="false">D56+D57</f>
        <v>401275</v>
      </c>
      <c r="E59" s="309" t="n">
        <f aca="false">E56+E57</f>
        <v>86399</v>
      </c>
      <c r="F59" s="310" t="n">
        <f aca="false">F56+F57</f>
        <v>487674</v>
      </c>
      <c r="G59" s="237" t="n">
        <f aca="false">SUM(G56:G58)</f>
        <v>147686.75</v>
      </c>
      <c r="H59" s="238" t="n">
        <f aca="false">SUM(H56:H58)</f>
        <v>16600</v>
      </c>
      <c r="I59" s="239" t="n">
        <f aca="false">SUM(I56:I58)</f>
        <v>164286.75</v>
      </c>
    </row>
    <row r="60" customFormat="false" ht="12" hidden="false" customHeight="false" outlineLevel="0" collapsed="false">
      <c r="B60" s="284"/>
    </row>
    <row r="61" customFormat="false" ht="12" hidden="false" customHeight="false" outlineLevel="0" collapsed="false">
      <c r="B61" s="284"/>
    </row>
    <row r="62" customFormat="false" ht="12" hidden="false" customHeight="false" outlineLevel="0" collapsed="false">
      <c r="B62" s="284"/>
    </row>
    <row r="63" customFormat="false" ht="12" hidden="false" customHeight="false" outlineLevel="0" collapsed="false">
      <c r="B63" s="284"/>
    </row>
    <row r="64" customFormat="false" ht="12" hidden="false" customHeight="false" outlineLevel="0" collapsed="false">
      <c r="B64" s="284"/>
    </row>
  </sheetData>
  <mergeCells count="9">
    <mergeCell ref="B1:F1"/>
    <mergeCell ref="B3:I3"/>
    <mergeCell ref="B7:F7"/>
    <mergeCell ref="B8:F8"/>
    <mergeCell ref="C11:F11"/>
    <mergeCell ref="B12:B13"/>
    <mergeCell ref="C12:C13"/>
    <mergeCell ref="D12:F12"/>
    <mergeCell ref="G12:I12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P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I118" activeCellId="0" sqref="I118"/>
    </sheetView>
  </sheetViews>
  <sheetFormatPr defaultColWidth="9.13671875" defaultRowHeight="14.1" zeroHeight="false" outlineLevelRow="0" outlineLevelCol="0"/>
  <cols>
    <col collapsed="false" customWidth="true" hidden="false" outlineLevel="0" max="1" min="1" style="311" width="3.7"/>
    <col collapsed="false" customWidth="true" hidden="false" outlineLevel="0" max="2" min="2" style="312" width="41.42"/>
    <col collapsed="false" customWidth="true" hidden="false" outlineLevel="0" max="3" min="3" style="313" width="9.85"/>
    <col collapsed="false" customWidth="true" hidden="false" outlineLevel="0" max="4" min="4" style="313" width="8.7"/>
    <col collapsed="false" customWidth="true" hidden="false" outlineLevel="0" max="5" min="5" style="313" width="7.85"/>
    <col collapsed="false" customWidth="true" hidden="false" outlineLevel="0" max="6" min="6" style="314" width="8.41"/>
    <col collapsed="false" customWidth="true" hidden="false" outlineLevel="0" max="7" min="7" style="315" width="9.85"/>
    <col collapsed="false" customWidth="true" hidden="false" outlineLevel="0" max="8" min="8" style="315" width="7.28"/>
    <col collapsed="false" customWidth="true" hidden="false" outlineLevel="0" max="9" min="9" style="316" width="10.41"/>
    <col collapsed="false" customWidth="true" hidden="false" outlineLevel="0" max="10" min="10" style="316" width="9.99"/>
    <col collapsed="false" customWidth="false" hidden="false" outlineLevel="0" max="257" min="11" style="316" width="9.14"/>
  </cols>
  <sheetData>
    <row r="1" customFormat="false" ht="12.75" hidden="false" customHeight="true" outlineLevel="0" collapsed="false">
      <c r="A1" s="317" t="s">
        <v>375</v>
      </c>
      <c r="B1" s="317"/>
      <c r="C1" s="317"/>
      <c r="D1" s="317"/>
      <c r="E1" s="317"/>
      <c r="F1" s="317"/>
      <c r="G1" s="317"/>
      <c r="H1" s="317"/>
      <c r="I1" s="317"/>
      <c r="J1" s="317"/>
    </row>
    <row r="2" customFormat="false" ht="14.1" hidden="false" customHeight="true" outlineLevel="0" collapsed="false">
      <c r="A2" s="318" t="s">
        <v>164</v>
      </c>
      <c r="B2" s="318"/>
      <c r="C2" s="318"/>
      <c r="D2" s="318"/>
      <c r="E2" s="318"/>
      <c r="F2" s="318"/>
      <c r="G2" s="318"/>
      <c r="H2" s="318"/>
    </row>
    <row r="3" customFormat="false" ht="14.1" hidden="false" customHeight="true" outlineLevel="0" collapsed="false">
      <c r="A3" s="319"/>
      <c r="B3" s="320" t="s">
        <v>376</v>
      </c>
      <c r="C3" s="320"/>
      <c r="D3" s="320"/>
      <c r="E3" s="320"/>
      <c r="F3" s="320"/>
      <c r="G3" s="320"/>
      <c r="H3" s="320"/>
    </row>
    <row r="4" customFormat="false" ht="14.25" hidden="false" customHeight="true" outlineLevel="0" collapsed="false">
      <c r="A4" s="321" t="s">
        <v>262</v>
      </c>
      <c r="B4" s="321"/>
      <c r="C4" s="321"/>
      <c r="D4" s="321"/>
      <c r="E4" s="321"/>
      <c r="F4" s="321"/>
      <c r="G4" s="321"/>
      <c r="H4" s="321"/>
    </row>
    <row r="5" customFormat="false" ht="24" hidden="false" customHeight="true" outlineLevel="0" collapsed="false">
      <c r="A5" s="322" t="s">
        <v>377</v>
      </c>
      <c r="B5" s="323" t="s">
        <v>5</v>
      </c>
      <c r="C5" s="324" t="s">
        <v>6</v>
      </c>
      <c r="D5" s="324" t="s">
        <v>7</v>
      </c>
      <c r="E5" s="324" t="s">
        <v>8</v>
      </c>
      <c r="F5" s="325" t="s">
        <v>9</v>
      </c>
      <c r="G5" s="325" t="s">
        <v>10</v>
      </c>
      <c r="H5" s="324" t="s">
        <v>378</v>
      </c>
      <c r="I5" s="325" t="s">
        <v>379</v>
      </c>
      <c r="J5" s="324" t="s">
        <v>380</v>
      </c>
    </row>
    <row r="6" customFormat="false" ht="1.9" hidden="true" customHeight="true" outlineLevel="0" collapsed="false">
      <c r="A6" s="322"/>
      <c r="B6" s="326"/>
      <c r="C6" s="327"/>
      <c r="D6" s="327"/>
      <c r="E6" s="327"/>
      <c r="F6" s="328"/>
      <c r="I6" s="315"/>
      <c r="J6" s="315"/>
    </row>
    <row r="7" s="331" customFormat="true" ht="23.25" hidden="false" customHeight="true" outlineLevel="0" collapsed="false">
      <c r="A7" s="322"/>
      <c r="B7" s="326"/>
      <c r="C7" s="327"/>
      <c r="D7" s="329" t="s">
        <v>381</v>
      </c>
      <c r="E7" s="329"/>
      <c r="F7" s="329"/>
      <c r="G7" s="330" t="s">
        <v>11</v>
      </c>
      <c r="H7" s="330"/>
      <c r="I7" s="330" t="s">
        <v>382</v>
      </c>
      <c r="J7" s="330"/>
    </row>
    <row r="8" s="336" customFormat="true" ht="30.75" hidden="false" customHeight="true" outlineLevel="0" collapsed="false">
      <c r="A8" s="322"/>
      <c r="B8" s="332" t="s">
        <v>264</v>
      </c>
      <c r="C8" s="332" t="s">
        <v>383</v>
      </c>
      <c r="D8" s="333" t="s">
        <v>384</v>
      </c>
      <c r="E8" s="333" t="s">
        <v>385</v>
      </c>
      <c r="F8" s="334" t="s">
        <v>386</v>
      </c>
      <c r="G8" s="335" t="s">
        <v>14</v>
      </c>
      <c r="H8" s="333" t="s">
        <v>15</v>
      </c>
      <c r="I8" s="335" t="s">
        <v>14</v>
      </c>
      <c r="J8" s="333" t="s">
        <v>15</v>
      </c>
    </row>
    <row r="9" s="336" customFormat="true" ht="41.25" hidden="false" customHeight="true" outlineLevel="0" collapsed="false">
      <c r="A9" s="322"/>
      <c r="B9" s="332"/>
      <c r="C9" s="332"/>
      <c r="D9" s="333"/>
      <c r="E9" s="333"/>
      <c r="F9" s="334"/>
      <c r="G9" s="334"/>
      <c r="H9" s="333"/>
      <c r="I9" s="335"/>
      <c r="J9" s="333"/>
    </row>
    <row r="10" customFormat="false" ht="14.1" hidden="false" customHeight="true" outlineLevel="0" collapsed="false">
      <c r="A10" s="337"/>
      <c r="B10" s="338" t="s">
        <v>164</v>
      </c>
      <c r="C10" s="339"/>
      <c r="D10" s="339"/>
      <c r="E10" s="339"/>
      <c r="F10" s="340"/>
      <c r="H10" s="341"/>
      <c r="I10" s="342"/>
      <c r="K10" s="343"/>
    </row>
    <row r="11" customFormat="false" ht="14.1" hidden="false" customHeight="true" outlineLevel="0" collapsed="false">
      <c r="A11" s="337"/>
      <c r="B11" s="338"/>
      <c r="C11" s="339"/>
      <c r="D11" s="339"/>
      <c r="E11" s="339"/>
      <c r="F11" s="340"/>
      <c r="H11" s="344"/>
      <c r="I11" s="343"/>
      <c r="K11" s="343"/>
    </row>
    <row r="12" customFormat="false" ht="14.1" hidden="false" customHeight="true" outlineLevel="0" collapsed="false">
      <c r="A12" s="345" t="s">
        <v>387</v>
      </c>
      <c r="B12" s="338" t="s">
        <v>388</v>
      </c>
      <c r="C12" s="339"/>
      <c r="D12" s="339"/>
      <c r="E12" s="339"/>
      <c r="F12" s="340"/>
      <c r="H12" s="344"/>
      <c r="I12" s="346"/>
      <c r="J12" s="336"/>
      <c r="K12" s="343"/>
    </row>
    <row r="13" customFormat="false" ht="14.1" hidden="false" customHeight="true" outlineLevel="0" collapsed="false">
      <c r="A13" s="347" t="s">
        <v>389</v>
      </c>
      <c r="B13" s="348" t="s">
        <v>390</v>
      </c>
      <c r="C13" s="339" t="s">
        <v>391</v>
      </c>
      <c r="D13" s="339" t="n">
        <v>5100</v>
      </c>
      <c r="E13" s="339" t="n">
        <f aca="false">D13*0.27</f>
        <v>1377</v>
      </c>
      <c r="F13" s="349" t="n">
        <f aca="false">SUM(D13:E13)</f>
        <v>6477</v>
      </c>
      <c r="G13" s="313" t="n">
        <v>6477</v>
      </c>
      <c r="H13" s="339"/>
      <c r="I13" s="346" t="n">
        <v>6477</v>
      </c>
      <c r="J13" s="336"/>
      <c r="K13" s="343"/>
    </row>
    <row r="14" s="352" customFormat="true" ht="25.5" hidden="false" customHeight="true" outlineLevel="0" collapsed="false">
      <c r="A14" s="347" t="s">
        <v>392</v>
      </c>
      <c r="B14" s="348" t="s">
        <v>393</v>
      </c>
      <c r="C14" s="339" t="s">
        <v>394</v>
      </c>
      <c r="D14" s="350" t="n">
        <v>11050</v>
      </c>
      <c r="E14" s="350" t="n">
        <f aca="false">D14*0.27</f>
        <v>2983.5</v>
      </c>
      <c r="F14" s="349" t="n">
        <f aca="false">SUM(D14:E14)</f>
        <v>14033.5</v>
      </c>
      <c r="G14" s="313"/>
      <c r="H14" s="339" t="n">
        <v>14034</v>
      </c>
      <c r="I14" s="346"/>
      <c r="J14" s="336"/>
      <c r="K14" s="351"/>
    </row>
    <row r="15" s="352" customFormat="true" ht="17.25" hidden="false" customHeight="true" outlineLevel="0" collapsed="false">
      <c r="A15" s="347"/>
      <c r="B15" s="348"/>
      <c r="C15" s="339"/>
      <c r="D15" s="350"/>
      <c r="E15" s="350"/>
      <c r="F15" s="349"/>
      <c r="G15" s="313"/>
      <c r="H15" s="339"/>
      <c r="I15" s="346"/>
      <c r="J15" s="336"/>
      <c r="K15" s="351"/>
    </row>
    <row r="16" s="352" customFormat="true" ht="15" hidden="false" customHeight="true" outlineLevel="0" collapsed="false">
      <c r="A16" s="353"/>
      <c r="B16" s="354" t="s">
        <v>395</v>
      </c>
      <c r="C16" s="355"/>
      <c r="D16" s="355" t="n">
        <f aca="false">SUM(D13:D15)</f>
        <v>16150</v>
      </c>
      <c r="E16" s="355" t="n">
        <f aca="false">SUM(E13:E15)</f>
        <v>4360.5</v>
      </c>
      <c r="F16" s="355" t="n">
        <f aca="false">SUM(F13:F15)</f>
        <v>20510.5</v>
      </c>
      <c r="G16" s="355" t="n">
        <f aca="false">SUM(G13:G15)</f>
        <v>6477</v>
      </c>
      <c r="H16" s="355" t="n">
        <f aca="false">SUM(H13:H15)</f>
        <v>14034</v>
      </c>
      <c r="I16" s="356" t="n">
        <f aca="false">SUM(I13:I15)</f>
        <v>6477</v>
      </c>
      <c r="J16" s="357" t="n">
        <f aca="false">SUM(J13:J15)</f>
        <v>0</v>
      </c>
      <c r="K16" s="351"/>
    </row>
    <row r="17" customFormat="false" ht="14.1" hidden="false" customHeight="true" outlineLevel="0" collapsed="false">
      <c r="A17" s="358"/>
      <c r="B17" s="348"/>
      <c r="C17" s="339"/>
      <c r="D17" s="339"/>
      <c r="E17" s="339"/>
      <c r="F17" s="340"/>
      <c r="H17" s="344"/>
      <c r="I17" s="346"/>
      <c r="J17" s="336"/>
      <c r="K17" s="343"/>
    </row>
    <row r="18" customFormat="false" ht="12" hidden="false" customHeight="true" outlineLevel="0" collapsed="false">
      <c r="A18" s="358" t="s">
        <v>396</v>
      </c>
      <c r="B18" s="338" t="s">
        <v>397</v>
      </c>
      <c r="C18" s="339"/>
      <c r="D18" s="339"/>
      <c r="E18" s="339"/>
      <c r="F18" s="340"/>
      <c r="H18" s="344"/>
      <c r="I18" s="346"/>
      <c r="J18" s="336"/>
      <c r="K18" s="343"/>
    </row>
    <row r="19" customFormat="false" ht="12" hidden="false" customHeight="true" outlineLevel="0" collapsed="false">
      <c r="A19" s="337" t="s">
        <v>389</v>
      </c>
      <c r="B19" s="359" t="s">
        <v>398</v>
      </c>
      <c r="C19" s="339"/>
      <c r="D19" s="339"/>
      <c r="E19" s="339"/>
      <c r="F19" s="340"/>
      <c r="H19" s="350"/>
      <c r="I19" s="346"/>
      <c r="J19" s="336"/>
      <c r="K19" s="343"/>
    </row>
    <row r="20" customFormat="false" ht="12" hidden="false" customHeight="true" outlineLevel="0" collapsed="false">
      <c r="A20" s="358"/>
      <c r="B20" s="338"/>
      <c r="C20" s="339"/>
      <c r="D20" s="339"/>
      <c r="E20" s="339"/>
      <c r="F20" s="340"/>
      <c r="H20" s="344"/>
      <c r="I20" s="360"/>
      <c r="J20" s="336"/>
      <c r="K20" s="343"/>
    </row>
    <row r="21" customFormat="false" ht="12" hidden="false" customHeight="true" outlineLevel="0" collapsed="false">
      <c r="A21" s="361"/>
      <c r="B21" s="362" t="s">
        <v>399</v>
      </c>
      <c r="C21" s="355"/>
      <c r="D21" s="355" t="n">
        <f aca="false">D19</f>
        <v>0</v>
      </c>
      <c r="E21" s="355" t="n">
        <f aca="false">E19</f>
        <v>0</v>
      </c>
      <c r="F21" s="355" t="n">
        <f aca="false">F19</f>
        <v>0</v>
      </c>
      <c r="G21" s="355" t="n">
        <f aca="false">G19</f>
        <v>0</v>
      </c>
      <c r="H21" s="355" t="n">
        <f aca="false">H19</f>
        <v>0</v>
      </c>
      <c r="I21" s="346" t="n">
        <v>0</v>
      </c>
      <c r="J21" s="363" t="n">
        <v>0</v>
      </c>
      <c r="K21" s="343"/>
    </row>
    <row r="22" customFormat="false" ht="12" hidden="false" customHeight="true" outlineLevel="0" collapsed="false">
      <c r="A22" s="358"/>
      <c r="B22" s="364"/>
      <c r="C22" s="339"/>
      <c r="D22" s="339"/>
      <c r="E22" s="339"/>
      <c r="F22" s="340"/>
      <c r="H22" s="344"/>
      <c r="I22" s="342"/>
      <c r="J22" s="365"/>
      <c r="K22" s="343"/>
    </row>
    <row r="23" customFormat="false" ht="11.25" hidden="false" customHeight="true" outlineLevel="0" collapsed="false">
      <c r="A23" s="358"/>
      <c r="B23" s="366"/>
      <c r="C23" s="367"/>
      <c r="D23" s="339"/>
      <c r="E23" s="339"/>
      <c r="F23" s="340"/>
      <c r="H23" s="344"/>
      <c r="I23" s="343"/>
      <c r="K23" s="343"/>
    </row>
    <row r="24" customFormat="false" ht="15.75" hidden="false" customHeight="true" outlineLevel="0" collapsed="false">
      <c r="A24" s="368" t="s">
        <v>400</v>
      </c>
      <c r="B24" s="366" t="s">
        <v>401</v>
      </c>
      <c r="C24" s="367"/>
      <c r="D24" s="339"/>
      <c r="E24" s="339"/>
      <c r="F24" s="340"/>
      <c r="H24" s="344"/>
      <c r="I24" s="343"/>
      <c r="K24" s="343"/>
    </row>
    <row r="25" s="352" customFormat="true" ht="19.5" hidden="false" customHeight="true" outlineLevel="0" collapsed="false">
      <c r="A25" s="337" t="s">
        <v>389</v>
      </c>
      <c r="B25" s="369" t="s">
        <v>402</v>
      </c>
      <c r="C25" s="367" t="s">
        <v>391</v>
      </c>
      <c r="D25" s="339" t="n">
        <v>50330</v>
      </c>
      <c r="E25" s="339" t="n">
        <f aca="false">D25*0.27</f>
        <v>13589.1</v>
      </c>
      <c r="F25" s="349" t="n">
        <f aca="false">SUM(D25:E25)</f>
        <v>63919.1</v>
      </c>
      <c r="G25" s="313" t="n">
        <v>63919</v>
      </c>
      <c r="H25" s="339"/>
      <c r="I25" s="370" t="n">
        <f aca="false">G25-6477</f>
        <v>57442</v>
      </c>
      <c r="J25" s="336"/>
      <c r="K25" s="351"/>
    </row>
    <row r="26" s="352" customFormat="true" ht="19.5" hidden="false" customHeight="true" outlineLevel="0" collapsed="false">
      <c r="A26" s="337" t="s">
        <v>392</v>
      </c>
      <c r="B26" s="369" t="s">
        <v>403</v>
      </c>
      <c r="C26" s="367" t="s">
        <v>391</v>
      </c>
      <c r="D26" s="339" t="n">
        <v>15712</v>
      </c>
      <c r="E26" s="339" t="n">
        <f aca="false">D26*0.27</f>
        <v>4242.24</v>
      </c>
      <c r="F26" s="349" t="n">
        <f aca="false">SUM(D26:E26)</f>
        <v>19954.24</v>
      </c>
      <c r="G26" s="313" t="n">
        <v>19954</v>
      </c>
      <c r="H26" s="339"/>
      <c r="I26" s="370" t="n">
        <f aca="false">G26</f>
        <v>19954</v>
      </c>
      <c r="J26" s="336"/>
      <c r="K26" s="351"/>
    </row>
    <row r="27" s="352" customFormat="true" ht="19.5" hidden="false" customHeight="true" outlineLevel="0" collapsed="false">
      <c r="A27" s="337" t="s">
        <v>404</v>
      </c>
      <c r="B27" s="369" t="s">
        <v>405</v>
      </c>
      <c r="C27" s="367" t="s">
        <v>391</v>
      </c>
      <c r="D27" s="339" t="n">
        <v>17663</v>
      </c>
      <c r="E27" s="339" t="n">
        <f aca="false">D27*0.27</f>
        <v>4769.01</v>
      </c>
      <c r="F27" s="349" t="n">
        <f aca="false">SUM(D27:E27)</f>
        <v>22432.01</v>
      </c>
      <c r="G27" s="313" t="n">
        <v>22432</v>
      </c>
      <c r="H27" s="339"/>
      <c r="I27" s="370" t="n">
        <f aca="false">G27</f>
        <v>22432</v>
      </c>
      <c r="J27" s="336"/>
      <c r="K27" s="351"/>
    </row>
    <row r="28" s="352" customFormat="true" ht="19.5" hidden="false" customHeight="true" outlineLevel="0" collapsed="false">
      <c r="A28" s="337" t="s">
        <v>406</v>
      </c>
      <c r="B28" s="369" t="s">
        <v>407</v>
      </c>
      <c r="C28" s="367" t="s">
        <v>391</v>
      </c>
      <c r="D28" s="339" t="n">
        <v>4923</v>
      </c>
      <c r="E28" s="339" t="n">
        <f aca="false">D28*0.27</f>
        <v>1329.21</v>
      </c>
      <c r="F28" s="349" t="n">
        <f aca="false">SUM(D28:E28)</f>
        <v>6252.21</v>
      </c>
      <c r="G28" s="313" t="n">
        <v>6252</v>
      </c>
      <c r="H28" s="339"/>
      <c r="I28" s="370" t="n">
        <f aca="false">G28</f>
        <v>6252</v>
      </c>
      <c r="J28" s="336"/>
      <c r="K28" s="351"/>
    </row>
    <row r="29" s="352" customFormat="true" ht="19.5" hidden="false" customHeight="true" outlineLevel="0" collapsed="false">
      <c r="A29" s="337" t="s">
        <v>408</v>
      </c>
      <c r="B29" s="369" t="s">
        <v>409</v>
      </c>
      <c r="C29" s="367" t="s">
        <v>391</v>
      </c>
      <c r="D29" s="339"/>
      <c r="E29" s="339"/>
      <c r="F29" s="349"/>
      <c r="G29" s="313"/>
      <c r="H29" s="339"/>
      <c r="I29" s="343"/>
      <c r="J29" s="336"/>
      <c r="K29" s="351"/>
    </row>
    <row r="30" s="352" customFormat="true" ht="23.25" hidden="false" customHeight="true" outlineLevel="0" collapsed="false">
      <c r="A30" s="337" t="s">
        <v>410</v>
      </c>
      <c r="B30" s="369" t="s">
        <v>411</v>
      </c>
      <c r="C30" s="371" t="s">
        <v>412</v>
      </c>
      <c r="D30" s="372"/>
      <c r="E30" s="372"/>
      <c r="F30" s="373" t="n">
        <v>18000</v>
      </c>
      <c r="G30" s="374" t="n">
        <v>18000</v>
      </c>
      <c r="H30" s="375"/>
      <c r="I30" s="343"/>
      <c r="J30" s="336"/>
      <c r="K30" s="351"/>
    </row>
    <row r="31" s="352" customFormat="true" ht="18.75" hidden="false" customHeight="true" outlineLevel="0" collapsed="false">
      <c r="A31" s="337" t="s">
        <v>413</v>
      </c>
      <c r="B31" s="369" t="s">
        <v>414</v>
      </c>
      <c r="C31" s="367" t="s">
        <v>415</v>
      </c>
      <c r="D31" s="350"/>
      <c r="E31" s="350" t="n">
        <v>0</v>
      </c>
      <c r="F31" s="349" t="n">
        <v>18000</v>
      </c>
      <c r="G31" s="313" t="n">
        <v>18000</v>
      </c>
      <c r="H31" s="339" t="n">
        <v>0</v>
      </c>
      <c r="I31" s="343"/>
      <c r="J31" s="336"/>
      <c r="K31" s="351"/>
    </row>
    <row r="32" s="352" customFormat="true" ht="21.75" hidden="false" customHeight="true" outlineLevel="0" collapsed="false">
      <c r="A32" s="337" t="s">
        <v>416</v>
      </c>
      <c r="B32" s="348" t="s">
        <v>417</v>
      </c>
      <c r="C32" s="367" t="s">
        <v>415</v>
      </c>
      <c r="D32" s="339"/>
      <c r="E32" s="339"/>
      <c r="F32" s="340" t="n">
        <v>18000</v>
      </c>
      <c r="G32" s="339" t="n">
        <v>18000</v>
      </c>
      <c r="H32" s="339"/>
      <c r="I32" s="343"/>
      <c r="J32" s="336"/>
      <c r="K32" s="351"/>
    </row>
    <row r="33" s="352" customFormat="true" ht="21.75" hidden="false" customHeight="true" outlineLevel="0" collapsed="false">
      <c r="A33" s="337" t="s">
        <v>418</v>
      </c>
      <c r="B33" s="376" t="s">
        <v>419</v>
      </c>
      <c r="C33" s="371" t="s">
        <v>415</v>
      </c>
      <c r="D33" s="375"/>
      <c r="E33" s="375"/>
      <c r="F33" s="377"/>
      <c r="G33" s="374"/>
      <c r="H33" s="375"/>
      <c r="I33" s="343"/>
      <c r="J33" s="336"/>
      <c r="K33" s="351"/>
    </row>
    <row r="34" s="352" customFormat="true" ht="15" hidden="false" customHeight="true" outlineLevel="0" collapsed="false">
      <c r="A34" s="337" t="s">
        <v>420</v>
      </c>
      <c r="B34" s="376" t="s">
        <v>421</v>
      </c>
      <c r="C34" s="352" t="s">
        <v>415</v>
      </c>
      <c r="D34" s="313"/>
      <c r="E34" s="313"/>
      <c r="F34" s="314" t="n">
        <v>16726</v>
      </c>
      <c r="G34" s="313"/>
      <c r="H34" s="339" t="n">
        <v>16726</v>
      </c>
      <c r="I34" s="370"/>
      <c r="J34" s="336" t="n">
        <v>16726</v>
      </c>
      <c r="K34" s="351"/>
    </row>
    <row r="35" s="352" customFormat="true" ht="14.25" hidden="false" customHeight="true" outlineLevel="0" collapsed="false">
      <c r="A35" s="378"/>
      <c r="B35" s="376"/>
      <c r="D35" s="313"/>
      <c r="E35" s="313"/>
      <c r="F35" s="314"/>
      <c r="G35" s="313"/>
      <c r="H35" s="339"/>
      <c r="I35" s="379"/>
      <c r="J35" s="336"/>
      <c r="K35" s="351"/>
    </row>
    <row r="36" customFormat="false" ht="13.9" hidden="false" customHeight="true" outlineLevel="0" collapsed="false">
      <c r="A36" s="380"/>
      <c r="B36" s="354" t="s">
        <v>422</v>
      </c>
      <c r="C36" s="381"/>
      <c r="D36" s="355" t="n">
        <f aca="false">SUM(D25:D34)</f>
        <v>88628</v>
      </c>
      <c r="E36" s="355" t="n">
        <f aca="false">SUM(E25:E34)</f>
        <v>23929.56</v>
      </c>
      <c r="F36" s="355" t="n">
        <f aca="false">SUM(F25:F34)</f>
        <v>183283.56</v>
      </c>
      <c r="G36" s="355" t="n">
        <f aca="false">SUM(G25:G34)</f>
        <v>166557</v>
      </c>
      <c r="H36" s="355" t="n">
        <f aca="false">SUM(H25:H34)</f>
        <v>16726</v>
      </c>
      <c r="I36" s="356" t="n">
        <f aca="false">SUM(I25:I35)</f>
        <v>106080</v>
      </c>
      <c r="J36" s="382" t="n">
        <f aca="false">J34</f>
        <v>16726</v>
      </c>
      <c r="K36" s="343"/>
    </row>
    <row r="37" s="352" customFormat="true" ht="13.9" hidden="false" customHeight="true" outlineLevel="0" collapsed="false">
      <c r="A37" s="347"/>
      <c r="B37" s="348"/>
      <c r="C37" s="367"/>
      <c r="D37" s="339"/>
      <c r="E37" s="339"/>
      <c r="F37" s="340"/>
      <c r="G37" s="313"/>
      <c r="H37" s="340"/>
      <c r="I37" s="343"/>
      <c r="J37" s="365"/>
      <c r="K37" s="351"/>
    </row>
    <row r="38" s="352" customFormat="true" ht="13.9" hidden="false" customHeight="true" outlineLevel="0" collapsed="false">
      <c r="A38" s="337"/>
      <c r="B38" s="348"/>
      <c r="C38" s="367"/>
      <c r="D38" s="339"/>
      <c r="E38" s="339"/>
      <c r="F38" s="340"/>
      <c r="G38" s="313"/>
      <c r="H38" s="339"/>
      <c r="I38" s="343"/>
      <c r="J38" s="316"/>
      <c r="K38" s="351"/>
    </row>
    <row r="39" s="388" customFormat="true" ht="15.75" hidden="false" customHeight="true" outlineLevel="0" collapsed="false">
      <c r="A39" s="358" t="s">
        <v>423</v>
      </c>
      <c r="B39" s="383" t="s">
        <v>424</v>
      </c>
      <c r="C39" s="384"/>
      <c r="D39" s="340"/>
      <c r="E39" s="340"/>
      <c r="F39" s="340"/>
      <c r="G39" s="385"/>
      <c r="H39" s="386"/>
      <c r="I39" s="387"/>
      <c r="K39" s="387"/>
    </row>
    <row r="40" s="388" customFormat="true" ht="15.75" hidden="false" customHeight="true" outlineLevel="0" collapsed="false">
      <c r="A40" s="337" t="s">
        <v>425</v>
      </c>
      <c r="B40" s="348" t="s">
        <v>426</v>
      </c>
      <c r="C40" s="384" t="s">
        <v>415</v>
      </c>
      <c r="D40" s="339" t="n">
        <v>2000</v>
      </c>
      <c r="E40" s="339" t="n">
        <f aca="false">D40*0.27</f>
        <v>540</v>
      </c>
      <c r="F40" s="340" t="n">
        <f aca="false">D40+E40</f>
        <v>2540</v>
      </c>
      <c r="G40" s="313" t="n">
        <v>2540</v>
      </c>
      <c r="H40" s="339"/>
      <c r="I40" s="370" t="n">
        <v>2540</v>
      </c>
      <c r="J40" s="389"/>
      <c r="K40" s="387"/>
    </row>
    <row r="41" s="388" customFormat="true" ht="15.75" hidden="false" customHeight="true" outlineLevel="0" collapsed="false">
      <c r="A41" s="337" t="s">
        <v>410</v>
      </c>
      <c r="B41" s="390" t="s">
        <v>427</v>
      </c>
      <c r="C41" s="367" t="s">
        <v>415</v>
      </c>
      <c r="D41" s="339" t="n">
        <v>1000</v>
      </c>
      <c r="E41" s="339" t="n">
        <v>53</v>
      </c>
      <c r="F41" s="340" t="n">
        <f aca="false">SUM(D41:E41)</f>
        <v>1053</v>
      </c>
      <c r="G41" s="314"/>
      <c r="H41" s="339" t="n">
        <v>503</v>
      </c>
      <c r="I41" s="370"/>
      <c r="J41" s="389" t="n">
        <v>503</v>
      </c>
      <c r="K41" s="387"/>
    </row>
    <row r="42" s="388" customFormat="true" ht="33" hidden="false" customHeight="true" outlineLevel="0" collapsed="false">
      <c r="A42" s="337" t="s">
        <v>420</v>
      </c>
      <c r="B42" s="390" t="s">
        <v>428</v>
      </c>
      <c r="C42" s="371" t="s">
        <v>415</v>
      </c>
      <c r="D42" s="375" t="n">
        <v>1000</v>
      </c>
      <c r="E42" s="375" t="n">
        <v>150</v>
      </c>
      <c r="F42" s="377" t="n">
        <f aca="false">SUM(D42:E42)</f>
        <v>1150</v>
      </c>
      <c r="G42" s="374" t="n">
        <v>122</v>
      </c>
      <c r="H42" s="375" t="n">
        <f aca="false">F42-G42</f>
        <v>1028</v>
      </c>
      <c r="I42" s="370" t="n">
        <v>122</v>
      </c>
      <c r="J42" s="389" t="n">
        <v>1028</v>
      </c>
      <c r="K42" s="387"/>
    </row>
    <row r="43" s="388" customFormat="true" ht="15.75" hidden="false" customHeight="true" outlineLevel="0" collapsed="false">
      <c r="A43" s="337"/>
      <c r="B43" s="390"/>
      <c r="C43" s="367"/>
      <c r="D43" s="339"/>
      <c r="E43" s="339"/>
      <c r="F43" s="340"/>
      <c r="G43" s="314"/>
      <c r="H43" s="339"/>
      <c r="I43" s="391"/>
      <c r="J43" s="392"/>
      <c r="K43" s="387"/>
    </row>
    <row r="44" s="388" customFormat="true" ht="12" hidden="false" customHeight="true" outlineLevel="0" collapsed="false">
      <c r="A44" s="393"/>
      <c r="B44" s="354" t="s">
        <v>429</v>
      </c>
      <c r="C44" s="381"/>
      <c r="D44" s="355" t="n">
        <f aca="false">SUM(D40:D42)</f>
        <v>4000</v>
      </c>
      <c r="E44" s="355" t="n">
        <f aca="false">SUM(E40:E42)</f>
        <v>743</v>
      </c>
      <c r="F44" s="355" t="n">
        <f aca="false">SUM(F40:F42)</f>
        <v>4743</v>
      </c>
      <c r="G44" s="355" t="n">
        <f aca="false">SUM(G40:G42)</f>
        <v>2662</v>
      </c>
      <c r="H44" s="355" t="n">
        <f aca="false">SUM(H40:H42)</f>
        <v>1531</v>
      </c>
      <c r="I44" s="394" t="n">
        <f aca="false">SUM(I40:I43)</f>
        <v>2662</v>
      </c>
      <c r="J44" s="395" t="n">
        <f aca="false">SUM(J40:J43)</f>
        <v>1531</v>
      </c>
      <c r="K44" s="387"/>
    </row>
    <row r="45" s="388" customFormat="true" ht="12" hidden="false" customHeight="true" outlineLevel="0" collapsed="false">
      <c r="A45" s="358"/>
      <c r="B45" s="383"/>
      <c r="C45" s="384"/>
      <c r="D45" s="340"/>
      <c r="E45" s="340"/>
      <c r="F45" s="340"/>
      <c r="G45" s="340"/>
      <c r="H45" s="340"/>
      <c r="I45" s="396"/>
      <c r="J45" s="397"/>
      <c r="K45" s="387"/>
    </row>
    <row r="46" s="388" customFormat="true" ht="12" hidden="false" customHeight="true" outlineLevel="0" collapsed="false">
      <c r="A46" s="358"/>
      <c r="B46" s="383"/>
      <c r="C46" s="384"/>
      <c r="D46" s="340"/>
      <c r="E46" s="340"/>
      <c r="F46" s="340"/>
      <c r="G46" s="385"/>
      <c r="H46" s="386"/>
      <c r="I46" s="387"/>
      <c r="K46" s="387"/>
    </row>
    <row r="47" s="336" customFormat="true" ht="15" hidden="false" customHeight="true" outlineLevel="0" collapsed="false">
      <c r="A47" s="358" t="s">
        <v>430</v>
      </c>
      <c r="B47" s="338" t="s">
        <v>431</v>
      </c>
      <c r="C47" s="340"/>
      <c r="D47" s="340"/>
      <c r="E47" s="340"/>
      <c r="F47" s="340"/>
      <c r="G47" s="389"/>
      <c r="H47" s="350"/>
      <c r="I47" s="343"/>
      <c r="J47" s="316"/>
      <c r="K47" s="346"/>
    </row>
    <row r="48" s="336" customFormat="true" ht="15" hidden="false" customHeight="true" outlineLevel="0" collapsed="false">
      <c r="A48" s="358"/>
      <c r="B48" s="338"/>
      <c r="C48" s="340"/>
      <c r="D48" s="340"/>
      <c r="E48" s="340"/>
      <c r="F48" s="340"/>
      <c r="G48" s="389"/>
      <c r="H48" s="350"/>
      <c r="I48" s="343"/>
      <c r="J48" s="316"/>
      <c r="K48" s="346"/>
    </row>
    <row r="49" s="336" customFormat="true" ht="15" hidden="false" customHeight="true" outlineLevel="0" collapsed="false">
      <c r="A49" s="358"/>
      <c r="B49" s="359"/>
      <c r="C49" s="367"/>
      <c r="D49" s="339"/>
      <c r="E49" s="339"/>
      <c r="F49" s="340"/>
      <c r="G49" s="389"/>
      <c r="H49" s="350"/>
      <c r="I49" s="343"/>
      <c r="J49" s="316"/>
      <c r="K49" s="346"/>
    </row>
    <row r="50" s="336" customFormat="true" ht="13.5" hidden="false" customHeight="true" outlineLevel="0" collapsed="false">
      <c r="A50" s="393"/>
      <c r="B50" s="362" t="s">
        <v>432</v>
      </c>
      <c r="C50" s="355"/>
      <c r="D50" s="355" t="n">
        <f aca="false">SUM(D49)</f>
        <v>0</v>
      </c>
      <c r="E50" s="355" t="n">
        <f aca="false">SUM(E49)</f>
        <v>0</v>
      </c>
      <c r="F50" s="355" t="n">
        <f aca="false">SUM(F49)</f>
        <v>0</v>
      </c>
      <c r="G50" s="355" t="n">
        <f aca="false">SUM(G49)</f>
        <v>0</v>
      </c>
      <c r="H50" s="355" t="n">
        <f aca="false">SUM(H49)</f>
        <v>0</v>
      </c>
      <c r="I50" s="398"/>
      <c r="J50" s="365"/>
      <c r="K50" s="346"/>
    </row>
    <row r="51" s="336" customFormat="true" ht="13.5" hidden="false" customHeight="true" outlineLevel="0" collapsed="false">
      <c r="A51" s="358"/>
      <c r="B51" s="338"/>
      <c r="C51" s="340"/>
      <c r="D51" s="340"/>
      <c r="E51" s="340"/>
      <c r="F51" s="340"/>
      <c r="G51" s="340"/>
      <c r="H51" s="340"/>
      <c r="I51" s="343"/>
      <c r="J51" s="365"/>
      <c r="K51" s="346"/>
    </row>
    <row r="52" s="336" customFormat="true" ht="13.5" hidden="false" customHeight="true" outlineLevel="0" collapsed="false">
      <c r="A52" s="358"/>
      <c r="B52" s="338"/>
      <c r="C52" s="340"/>
      <c r="D52" s="340"/>
      <c r="E52" s="340"/>
      <c r="F52" s="340"/>
      <c r="G52" s="389"/>
      <c r="H52" s="350"/>
      <c r="I52" s="343"/>
      <c r="J52" s="316"/>
      <c r="K52" s="346"/>
    </row>
    <row r="53" s="336" customFormat="true" ht="13.5" hidden="false" customHeight="true" outlineLevel="0" collapsed="false">
      <c r="A53" s="358" t="s">
        <v>433</v>
      </c>
      <c r="B53" s="338" t="s">
        <v>434</v>
      </c>
      <c r="C53" s="340"/>
      <c r="F53" s="339"/>
      <c r="G53" s="389"/>
      <c r="H53" s="339"/>
      <c r="I53" s="343"/>
      <c r="J53" s="316"/>
      <c r="K53" s="346"/>
    </row>
    <row r="54" s="336" customFormat="true" ht="20.25" hidden="false" customHeight="true" outlineLevel="0" collapsed="false">
      <c r="A54" s="337" t="s">
        <v>425</v>
      </c>
      <c r="B54" s="359" t="s">
        <v>435</v>
      </c>
      <c r="C54" s="340" t="s">
        <v>415</v>
      </c>
      <c r="D54" s="375" t="n">
        <v>1000</v>
      </c>
      <c r="E54" s="375" t="n">
        <f aca="false">D54*0.27</f>
        <v>270</v>
      </c>
      <c r="F54" s="375" t="n">
        <f aca="false">SUM(D54:E54)</f>
        <v>1270</v>
      </c>
      <c r="G54" s="399"/>
      <c r="H54" s="375" t="n">
        <f aca="false">SUM(F54:G54)</f>
        <v>1270</v>
      </c>
      <c r="I54" s="343"/>
      <c r="J54" s="336" t="n">
        <v>1270</v>
      </c>
      <c r="K54" s="346"/>
    </row>
    <row r="55" s="336" customFormat="true" ht="13.5" hidden="false" customHeight="true" outlineLevel="0" collapsed="false">
      <c r="A55" s="337" t="s">
        <v>436</v>
      </c>
      <c r="B55" s="390" t="s">
        <v>437</v>
      </c>
      <c r="C55" s="367" t="s">
        <v>415</v>
      </c>
      <c r="D55" s="339" t="n">
        <v>1000</v>
      </c>
      <c r="E55" s="339" t="n">
        <f aca="false">D55*0.27</f>
        <v>270</v>
      </c>
      <c r="F55" s="339" t="n">
        <f aca="false">SUM(D55:E55)</f>
        <v>1270</v>
      </c>
      <c r="G55" s="389"/>
      <c r="H55" s="339" t="n">
        <f aca="false">F55</f>
        <v>1270</v>
      </c>
      <c r="I55" s="343"/>
      <c r="J55" s="336" t="n">
        <v>1270</v>
      </c>
      <c r="K55" s="346"/>
    </row>
    <row r="56" s="336" customFormat="true" ht="25.5" hidden="false" customHeight="true" outlineLevel="0" collapsed="false">
      <c r="A56" s="358"/>
      <c r="B56" s="390"/>
      <c r="C56" s="371"/>
      <c r="D56" s="375"/>
      <c r="E56" s="375"/>
      <c r="F56" s="375" t="n">
        <f aca="false">SUM(D56:E56)</f>
        <v>0</v>
      </c>
      <c r="G56" s="399"/>
      <c r="H56" s="375" t="n">
        <f aca="false">F56</f>
        <v>0</v>
      </c>
      <c r="I56" s="343"/>
      <c r="K56" s="346"/>
    </row>
    <row r="57" s="336" customFormat="true" ht="24" hidden="false" customHeight="true" outlineLevel="0" collapsed="false">
      <c r="A57" s="358"/>
      <c r="B57" s="359"/>
      <c r="C57" s="371"/>
      <c r="D57" s="375"/>
      <c r="E57" s="375"/>
      <c r="F57" s="375" t="n">
        <f aca="false">SUM(D57:E57)</f>
        <v>0</v>
      </c>
      <c r="G57" s="399"/>
      <c r="H57" s="375" t="n">
        <f aca="false">F57</f>
        <v>0</v>
      </c>
      <c r="I57" s="343"/>
      <c r="K57" s="346"/>
    </row>
    <row r="58" s="336" customFormat="true" ht="13.5" hidden="false" customHeight="true" outlineLevel="0" collapsed="false">
      <c r="A58" s="400"/>
      <c r="B58" s="401"/>
      <c r="C58" s="340"/>
      <c r="D58" s="339"/>
      <c r="E58" s="339"/>
      <c r="F58" s="339"/>
      <c r="G58" s="389"/>
      <c r="H58" s="339"/>
      <c r="I58" s="343"/>
      <c r="K58" s="346"/>
    </row>
    <row r="59" s="336" customFormat="true" ht="12.75" hidden="false" customHeight="true" outlineLevel="0" collapsed="false">
      <c r="A59" s="402"/>
      <c r="B59" s="362" t="s">
        <v>438</v>
      </c>
      <c r="C59" s="355"/>
      <c r="D59" s="355" t="n">
        <f aca="false">SUM(D54:D58)</f>
        <v>2000</v>
      </c>
      <c r="E59" s="355" t="n">
        <f aca="false">SUM(E54:E58)</f>
        <v>540</v>
      </c>
      <c r="F59" s="355" t="n">
        <f aca="false">SUM(F54:F58)</f>
        <v>2540</v>
      </c>
      <c r="G59" s="355" t="n">
        <f aca="false">SUM(G54:G58)</f>
        <v>0</v>
      </c>
      <c r="H59" s="355" t="n">
        <f aca="false">SUM(H54:H58)</f>
        <v>2540</v>
      </c>
      <c r="I59" s="403" t="n">
        <v>0</v>
      </c>
      <c r="J59" s="404" t="n">
        <f aca="false">SUM(J54:J58)</f>
        <v>2540</v>
      </c>
      <c r="K59" s="346"/>
    </row>
    <row r="60" s="336" customFormat="true" ht="12.75" hidden="false" customHeight="true" outlineLevel="0" collapsed="false">
      <c r="A60" s="337"/>
      <c r="B60" s="338"/>
      <c r="C60" s="340"/>
      <c r="D60" s="340"/>
      <c r="E60" s="340"/>
      <c r="F60" s="340"/>
      <c r="G60" s="389"/>
      <c r="H60" s="350"/>
      <c r="I60" s="342"/>
      <c r="J60" s="316"/>
      <c r="K60" s="346"/>
    </row>
    <row r="61" s="336" customFormat="true" ht="24" hidden="false" customHeight="true" outlineLevel="0" collapsed="false">
      <c r="A61" s="358" t="s">
        <v>439</v>
      </c>
      <c r="B61" s="338" t="s">
        <v>440</v>
      </c>
      <c r="C61" s="340"/>
      <c r="D61" s="340"/>
      <c r="E61" s="340"/>
      <c r="F61" s="340"/>
      <c r="G61" s="389"/>
      <c r="H61" s="350"/>
      <c r="I61" s="343"/>
      <c r="J61" s="316"/>
      <c r="K61" s="346"/>
    </row>
    <row r="62" s="336" customFormat="true" ht="13.5" hidden="false" customHeight="true" outlineLevel="0" collapsed="false">
      <c r="A62" s="337"/>
      <c r="B62" s="348"/>
      <c r="C62" s="339"/>
      <c r="D62" s="340"/>
      <c r="E62" s="340"/>
      <c r="F62" s="339"/>
      <c r="G62" s="389"/>
      <c r="H62" s="350"/>
      <c r="I62" s="343"/>
      <c r="J62" s="316"/>
      <c r="K62" s="346"/>
    </row>
    <row r="63" s="336" customFormat="true" ht="22.5" hidden="false" customHeight="true" outlineLevel="0" collapsed="false">
      <c r="A63" s="402"/>
      <c r="B63" s="405" t="s">
        <v>441</v>
      </c>
      <c r="C63" s="406"/>
      <c r="D63" s="355" t="n">
        <f aca="false">SUM(D62:D62)</f>
        <v>0</v>
      </c>
      <c r="E63" s="355" t="n">
        <f aca="false">SUM(E62:E62)</f>
        <v>0</v>
      </c>
      <c r="F63" s="355" t="n">
        <f aca="false">SUM(F62:F62)</f>
        <v>0</v>
      </c>
      <c r="G63" s="355" t="n">
        <f aca="false">SUM(G62:G62)</f>
        <v>0</v>
      </c>
      <c r="H63" s="355" t="n">
        <f aca="false">SUM(H62:H62)</f>
        <v>0</v>
      </c>
      <c r="I63" s="398"/>
      <c r="J63" s="407"/>
      <c r="K63" s="346"/>
    </row>
    <row r="64" s="336" customFormat="true" ht="12.75" hidden="false" customHeight="true" outlineLevel="0" collapsed="false">
      <c r="A64" s="337"/>
      <c r="B64" s="408"/>
      <c r="C64" s="339"/>
      <c r="D64" s="340"/>
      <c r="E64" s="340"/>
      <c r="F64" s="340"/>
      <c r="G64" s="389"/>
      <c r="H64" s="350"/>
      <c r="I64" s="343"/>
      <c r="J64" s="316"/>
      <c r="K64" s="346"/>
    </row>
    <row r="65" s="336" customFormat="true" ht="12" hidden="false" customHeight="true" outlineLevel="0" collapsed="false">
      <c r="A65" s="337"/>
      <c r="B65" s="359"/>
      <c r="C65" s="339"/>
      <c r="D65" s="339"/>
      <c r="E65" s="339"/>
      <c r="F65" s="340"/>
      <c r="G65" s="389"/>
      <c r="H65" s="350"/>
      <c r="I65" s="346"/>
      <c r="J65" s="316"/>
      <c r="K65" s="346"/>
    </row>
    <row r="66" s="336" customFormat="true" ht="12.75" hidden="false" customHeight="true" outlineLevel="0" collapsed="false">
      <c r="A66" s="358" t="s">
        <v>442</v>
      </c>
      <c r="B66" s="338" t="s">
        <v>443</v>
      </c>
      <c r="C66" s="339"/>
      <c r="D66" s="339"/>
      <c r="E66" s="339"/>
      <c r="F66" s="340"/>
      <c r="G66" s="389"/>
      <c r="H66" s="350"/>
      <c r="I66" s="346"/>
      <c r="J66" s="316"/>
      <c r="K66" s="346"/>
    </row>
    <row r="67" s="410" customFormat="true" ht="13.5" hidden="false" customHeight="true" outlineLevel="0" collapsed="false">
      <c r="A67" s="337" t="s">
        <v>389</v>
      </c>
      <c r="B67" s="359" t="s">
        <v>444</v>
      </c>
      <c r="C67" s="339" t="s">
        <v>415</v>
      </c>
      <c r="D67" s="339" t="n">
        <v>5430</v>
      </c>
      <c r="E67" s="339"/>
      <c r="F67" s="339" t="n">
        <f aca="false">SUM(D67:E67)</f>
        <v>5430</v>
      </c>
      <c r="G67" s="313" t="n">
        <v>5430</v>
      </c>
      <c r="H67" s="339"/>
      <c r="I67" s="346" t="n">
        <v>5430</v>
      </c>
      <c r="J67" s="316"/>
      <c r="K67" s="409"/>
    </row>
    <row r="68" s="410" customFormat="true" ht="13.5" hidden="false" customHeight="true" outlineLevel="0" collapsed="false">
      <c r="A68" s="337" t="s">
        <v>436</v>
      </c>
      <c r="B68" s="359" t="s">
        <v>445</v>
      </c>
      <c r="C68" s="339" t="s">
        <v>446</v>
      </c>
      <c r="D68" s="339"/>
      <c r="E68" s="339"/>
      <c r="F68" s="339"/>
      <c r="G68" s="411"/>
      <c r="H68" s="339"/>
      <c r="I68" s="346"/>
      <c r="J68" s="316"/>
      <c r="K68" s="409"/>
    </row>
    <row r="69" s="410" customFormat="true" ht="13.5" hidden="false" customHeight="true" outlineLevel="0" collapsed="false">
      <c r="A69" s="337" t="s">
        <v>447</v>
      </c>
      <c r="B69" s="359" t="s">
        <v>448</v>
      </c>
      <c r="C69" s="339" t="s">
        <v>446</v>
      </c>
      <c r="D69" s="339"/>
      <c r="E69" s="339"/>
      <c r="F69" s="339"/>
      <c r="G69" s="411"/>
      <c r="H69" s="339"/>
      <c r="I69" s="346"/>
      <c r="J69" s="316"/>
      <c r="K69" s="409"/>
    </row>
    <row r="70" s="410" customFormat="true" ht="13.5" hidden="false" customHeight="true" outlineLevel="0" collapsed="false">
      <c r="A70" s="378"/>
      <c r="B70" s="359"/>
      <c r="C70" s="339"/>
      <c r="D70" s="339"/>
      <c r="E70" s="339"/>
      <c r="F70" s="340"/>
      <c r="G70" s="411"/>
      <c r="H70" s="340"/>
      <c r="I70" s="346"/>
      <c r="J70" s="316"/>
      <c r="K70" s="409"/>
    </row>
    <row r="71" s="336" customFormat="true" ht="13.5" hidden="false" customHeight="true" outlineLevel="0" collapsed="false">
      <c r="A71" s="402"/>
      <c r="B71" s="362" t="s">
        <v>449</v>
      </c>
      <c r="C71" s="355"/>
      <c r="D71" s="355" t="n">
        <f aca="false">SUM(D67:D69)</f>
        <v>5430</v>
      </c>
      <c r="E71" s="355" t="n">
        <f aca="false">SUM(E67:E69)</f>
        <v>0</v>
      </c>
      <c r="F71" s="355" t="n">
        <f aca="false">SUM(F67:F69)</f>
        <v>5430</v>
      </c>
      <c r="G71" s="355" t="n">
        <f aca="false">SUM(G67:G69)</f>
        <v>5430</v>
      </c>
      <c r="H71" s="355" t="n">
        <f aca="false">SUM(H67:H69)</f>
        <v>0</v>
      </c>
      <c r="I71" s="412" t="n">
        <f aca="false">SUM(I67:I70)</f>
        <v>5430</v>
      </c>
      <c r="J71" s="382" t="n">
        <v>0</v>
      </c>
      <c r="K71" s="346"/>
    </row>
    <row r="72" s="336" customFormat="true" ht="12.75" hidden="false" customHeight="true" outlineLevel="0" collapsed="false">
      <c r="A72" s="337"/>
      <c r="B72" s="338"/>
      <c r="C72" s="339"/>
      <c r="D72" s="339"/>
      <c r="E72" s="339"/>
      <c r="F72" s="340"/>
      <c r="G72" s="389"/>
      <c r="H72" s="350"/>
      <c r="I72" s="343"/>
      <c r="J72" s="365"/>
      <c r="K72" s="346"/>
    </row>
    <row r="73" customFormat="false" ht="12.75" hidden="false" customHeight="true" outlineLevel="0" collapsed="false">
      <c r="A73" s="358" t="s">
        <v>450</v>
      </c>
      <c r="B73" s="413" t="s">
        <v>451</v>
      </c>
      <c r="C73" s="339"/>
      <c r="D73" s="339"/>
      <c r="E73" s="339"/>
      <c r="F73" s="340"/>
      <c r="H73" s="344"/>
      <c r="I73" s="343"/>
      <c r="K73" s="343"/>
    </row>
    <row r="74" s="410" customFormat="true" ht="12.75" hidden="false" customHeight="true" outlineLevel="0" collapsed="false">
      <c r="A74" s="337" t="s">
        <v>425</v>
      </c>
      <c r="B74" s="359" t="s">
        <v>452</v>
      </c>
      <c r="C74" s="339"/>
      <c r="D74" s="339" t="n">
        <v>800</v>
      </c>
      <c r="E74" s="339"/>
      <c r="F74" s="339" t="n">
        <f aca="false">SUM(D74:E74)</f>
        <v>800</v>
      </c>
      <c r="G74" s="411"/>
      <c r="H74" s="339" t="n">
        <f aca="false">F74</f>
        <v>800</v>
      </c>
      <c r="I74" s="343"/>
      <c r="J74" s="316"/>
      <c r="K74" s="409"/>
    </row>
    <row r="75" s="410" customFormat="true" ht="13.5" hidden="false" customHeight="true" outlineLevel="0" collapsed="false">
      <c r="A75" s="337" t="s">
        <v>436</v>
      </c>
      <c r="B75" s="359" t="s">
        <v>453</v>
      </c>
      <c r="C75" s="339"/>
      <c r="D75" s="339" t="n">
        <v>2200</v>
      </c>
      <c r="E75" s="339"/>
      <c r="F75" s="339" t="n">
        <f aca="false">SUM(D75:E75)</f>
        <v>2200</v>
      </c>
      <c r="G75" s="411"/>
      <c r="H75" s="339" t="n">
        <f aca="false">F75</f>
        <v>2200</v>
      </c>
      <c r="I75" s="343"/>
      <c r="J75" s="316"/>
      <c r="K75" s="409"/>
    </row>
    <row r="76" s="336" customFormat="true" ht="13.5" hidden="false" customHeight="true" outlineLevel="0" collapsed="false">
      <c r="A76" s="402"/>
      <c r="B76" s="362" t="s">
        <v>454</v>
      </c>
      <c r="C76" s="355"/>
      <c r="D76" s="355" t="n">
        <f aca="false">SUM(D73:D75)</f>
        <v>3000</v>
      </c>
      <c r="E76" s="355" t="n">
        <f aca="false">SUM(E73:E75)</f>
        <v>0</v>
      </c>
      <c r="F76" s="355" t="n">
        <f aca="false">SUM(F73:F75)</f>
        <v>3000</v>
      </c>
      <c r="G76" s="355" t="n">
        <f aca="false">SUM(G73:G75)</f>
        <v>0</v>
      </c>
      <c r="H76" s="355" t="n">
        <f aca="false">SUM(H73:H75)</f>
        <v>3000</v>
      </c>
      <c r="I76" s="414" t="n">
        <v>0</v>
      </c>
      <c r="J76" s="382" t="n">
        <v>0</v>
      </c>
      <c r="K76" s="346"/>
    </row>
    <row r="77" s="336" customFormat="true" ht="13.5" hidden="false" customHeight="true" outlineLevel="0" collapsed="false">
      <c r="A77" s="337"/>
      <c r="B77" s="338"/>
      <c r="C77" s="340"/>
      <c r="D77" s="340"/>
      <c r="E77" s="340"/>
      <c r="F77" s="340"/>
      <c r="G77" s="340"/>
      <c r="H77" s="340"/>
      <c r="I77" s="342"/>
      <c r="J77" s="365"/>
      <c r="K77" s="346"/>
    </row>
    <row r="78" s="336" customFormat="true" ht="13.5" hidden="false" customHeight="true" outlineLevel="0" collapsed="false">
      <c r="A78" s="378"/>
      <c r="B78" s="415"/>
      <c r="C78" s="416"/>
      <c r="D78" s="416"/>
      <c r="E78" s="416"/>
      <c r="F78" s="416"/>
      <c r="G78" s="417"/>
      <c r="H78" s="417"/>
      <c r="I78" s="379"/>
      <c r="J78" s="418"/>
      <c r="K78" s="346"/>
    </row>
    <row r="79" s="336" customFormat="true" ht="13.5" hidden="false" customHeight="true" outlineLevel="0" collapsed="false">
      <c r="A79" s="402"/>
      <c r="B79" s="362" t="s">
        <v>455</v>
      </c>
      <c r="C79" s="355"/>
      <c r="D79" s="355" t="n">
        <f aca="false">D16+D21+D36+D44+D50+D59+D63+D71+D76</f>
        <v>119208</v>
      </c>
      <c r="E79" s="355" t="n">
        <f aca="false">E16+E21+E36+E44+E50+E59+E63+E71+E76</f>
        <v>29573.06</v>
      </c>
      <c r="F79" s="355" t="n">
        <f aca="false">F16+F21+F36+F44+F50+F59+F63+F71+F76</f>
        <v>219507.06</v>
      </c>
      <c r="G79" s="355" t="n">
        <f aca="false">G16+G21+G36+G44+G50+G59+G63+G71+G76</f>
        <v>181126</v>
      </c>
      <c r="H79" s="355" t="n">
        <f aca="false">H16+H21+H36+H44+H50+H59+H63+H71+H76</f>
        <v>37831</v>
      </c>
      <c r="I79" s="419" t="n">
        <f aca="false">I16+I21+I36+I44+I50+I59+I63+I71+I76</f>
        <v>120649</v>
      </c>
      <c r="J79" s="420" t="n">
        <f aca="false">J16+J21+J36+J44+J50+J59+J63+J71+J76</f>
        <v>20797</v>
      </c>
      <c r="K79" s="421"/>
    </row>
    <row r="80" s="336" customFormat="true" ht="13.5" hidden="false" customHeight="true" outlineLevel="0" collapsed="false">
      <c r="A80" s="337"/>
      <c r="B80" s="338"/>
      <c r="C80" s="340"/>
      <c r="D80" s="340"/>
      <c r="E80" s="340"/>
      <c r="F80" s="340"/>
      <c r="G80" s="350"/>
      <c r="H80" s="350"/>
      <c r="I80" s="342"/>
      <c r="J80" s="365"/>
      <c r="K80" s="346"/>
    </row>
    <row r="81" s="422" customFormat="true" ht="13.5" hidden="false" customHeight="true" outlineLevel="0" collapsed="false">
      <c r="A81" s="337"/>
      <c r="B81" s="338"/>
      <c r="C81" s="340"/>
      <c r="D81" s="340"/>
      <c r="E81" s="340"/>
      <c r="F81" s="340"/>
      <c r="G81" s="349"/>
      <c r="H81" s="349"/>
      <c r="I81" s="387"/>
      <c r="J81" s="388"/>
      <c r="K81" s="391"/>
    </row>
    <row r="82" s="422" customFormat="true" ht="15.75" hidden="false" customHeight="true" outlineLevel="0" collapsed="false">
      <c r="A82" s="358" t="s">
        <v>456</v>
      </c>
      <c r="B82" s="338" t="s">
        <v>457</v>
      </c>
      <c r="C82" s="340"/>
      <c r="D82" s="340"/>
      <c r="E82" s="340"/>
      <c r="F82" s="340"/>
      <c r="G82" s="349"/>
      <c r="H82" s="349"/>
      <c r="I82" s="387"/>
      <c r="J82" s="388"/>
      <c r="K82" s="391"/>
    </row>
    <row r="83" s="422" customFormat="true" ht="16.5" hidden="false" customHeight="true" outlineLevel="0" collapsed="false">
      <c r="A83" s="337" t="s">
        <v>425</v>
      </c>
      <c r="B83" s="359" t="s">
        <v>458</v>
      </c>
      <c r="C83" s="339" t="s">
        <v>415</v>
      </c>
      <c r="D83" s="339" t="n">
        <v>118</v>
      </c>
      <c r="E83" s="339" t="n">
        <v>32</v>
      </c>
      <c r="F83" s="339" t="n">
        <f aca="false">SUM(D83:E83)</f>
        <v>150</v>
      </c>
      <c r="G83" s="350" t="n">
        <v>150</v>
      </c>
      <c r="H83" s="350"/>
      <c r="I83" s="370" t="n">
        <v>150</v>
      </c>
      <c r="J83" s="350"/>
      <c r="K83" s="391"/>
    </row>
    <row r="84" s="422" customFormat="true" ht="17.25" hidden="false" customHeight="true" outlineLevel="0" collapsed="false">
      <c r="A84" s="337" t="s">
        <v>436</v>
      </c>
      <c r="B84" s="359" t="s">
        <v>459</v>
      </c>
      <c r="C84" s="339" t="s">
        <v>415</v>
      </c>
      <c r="D84" s="339"/>
      <c r="E84" s="339"/>
      <c r="F84" s="339" t="n">
        <f aca="false">SUM(D84:E84)</f>
        <v>0</v>
      </c>
      <c r="G84" s="350"/>
      <c r="H84" s="350" t="n">
        <f aca="false">F84</f>
        <v>0</v>
      </c>
      <c r="I84" s="370"/>
      <c r="J84" s="350" t="n">
        <f aca="false">H84</f>
        <v>0</v>
      </c>
      <c r="K84" s="391"/>
    </row>
    <row r="85" s="422" customFormat="true" ht="14.25" hidden="false" customHeight="true" outlineLevel="0" collapsed="false">
      <c r="A85" s="337" t="s">
        <v>447</v>
      </c>
      <c r="B85" s="348" t="s">
        <v>460</v>
      </c>
      <c r="C85" s="339" t="s">
        <v>415</v>
      </c>
      <c r="D85" s="339"/>
      <c r="E85" s="339"/>
      <c r="F85" s="339" t="n">
        <f aca="false">SUM(D85:E85)</f>
        <v>0</v>
      </c>
      <c r="G85" s="350"/>
      <c r="H85" s="350" t="n">
        <f aca="false">F85</f>
        <v>0</v>
      </c>
      <c r="I85" s="370"/>
      <c r="J85" s="350" t="n">
        <f aca="false">H85</f>
        <v>0</v>
      </c>
      <c r="K85" s="391"/>
    </row>
    <row r="86" s="422" customFormat="true" ht="15.75" hidden="false" customHeight="true" outlineLevel="0" collapsed="false">
      <c r="A86" s="337" t="s">
        <v>461</v>
      </c>
      <c r="B86" s="359" t="s">
        <v>462</v>
      </c>
      <c r="C86" s="339" t="s">
        <v>415</v>
      </c>
      <c r="D86" s="339" t="n">
        <v>980</v>
      </c>
      <c r="E86" s="339" t="n">
        <v>265</v>
      </c>
      <c r="F86" s="339" t="n">
        <f aca="false">SUM(D86:E86)</f>
        <v>1245</v>
      </c>
      <c r="G86" s="423"/>
      <c r="H86" s="350" t="n">
        <f aca="false">F86</f>
        <v>1245</v>
      </c>
      <c r="I86" s="424"/>
      <c r="J86" s="350" t="n">
        <f aca="false">H86</f>
        <v>1245</v>
      </c>
      <c r="K86" s="391"/>
    </row>
    <row r="87" s="422" customFormat="true" ht="21.75" hidden="false" customHeight="true" outlineLevel="0" collapsed="false">
      <c r="A87" s="337" t="s">
        <v>463</v>
      </c>
      <c r="B87" s="359" t="s">
        <v>464</v>
      </c>
      <c r="C87" s="375" t="s">
        <v>415</v>
      </c>
      <c r="D87" s="375" t="n">
        <v>568</v>
      </c>
      <c r="E87" s="375" t="n">
        <v>153</v>
      </c>
      <c r="F87" s="375" t="n">
        <f aca="false">SUM(D87:E87)</f>
        <v>721</v>
      </c>
      <c r="G87" s="425"/>
      <c r="H87" s="350" t="n">
        <f aca="false">F87</f>
        <v>721</v>
      </c>
      <c r="I87" s="426"/>
      <c r="J87" s="350" t="n">
        <f aca="false">H87</f>
        <v>721</v>
      </c>
      <c r="K87" s="391"/>
    </row>
    <row r="88" s="422" customFormat="true" ht="21.75" hidden="false" customHeight="true" outlineLevel="0" collapsed="false">
      <c r="A88" s="337" t="s">
        <v>465</v>
      </c>
      <c r="B88" s="359" t="s">
        <v>466</v>
      </c>
      <c r="C88" s="375" t="s">
        <v>415</v>
      </c>
      <c r="D88" s="375"/>
      <c r="E88" s="375"/>
      <c r="F88" s="375" t="n">
        <f aca="false">SUM(D88:E88)</f>
        <v>0</v>
      </c>
      <c r="G88" s="425"/>
      <c r="H88" s="350" t="n">
        <f aca="false">F88</f>
        <v>0</v>
      </c>
      <c r="I88" s="426"/>
      <c r="J88" s="350" t="n">
        <f aca="false">H88</f>
        <v>0</v>
      </c>
      <c r="K88" s="391"/>
    </row>
    <row r="89" s="422" customFormat="true" ht="10.5" hidden="false" customHeight="true" outlineLevel="0" collapsed="false">
      <c r="A89" s="378"/>
      <c r="B89" s="359"/>
      <c r="C89" s="339"/>
      <c r="D89" s="339"/>
      <c r="E89" s="339"/>
      <c r="F89" s="340"/>
      <c r="G89" s="423"/>
      <c r="H89" s="350"/>
      <c r="I89" s="427"/>
      <c r="J89" s="428"/>
      <c r="K89" s="391"/>
    </row>
    <row r="90" s="422" customFormat="true" ht="16.5" hidden="false" customHeight="true" outlineLevel="0" collapsed="false">
      <c r="A90" s="402"/>
      <c r="B90" s="362" t="s">
        <v>467</v>
      </c>
      <c r="C90" s="355"/>
      <c r="D90" s="429" t="n">
        <f aca="false">SUM(D83:D88)</f>
        <v>1666</v>
      </c>
      <c r="E90" s="429" t="n">
        <f aca="false">SUM(E83:E88)</f>
        <v>450</v>
      </c>
      <c r="F90" s="429" t="n">
        <f aca="false">SUM(F83:F88)</f>
        <v>2116</v>
      </c>
      <c r="G90" s="429" t="n">
        <f aca="false">SUM(G83:G87)</f>
        <v>150</v>
      </c>
      <c r="H90" s="429" t="n">
        <f aca="false">SUM(H83:H88)</f>
        <v>1966</v>
      </c>
      <c r="I90" s="356" t="n">
        <f aca="false">SUM(I83:I89)</f>
        <v>150</v>
      </c>
      <c r="J90" s="357" t="n">
        <f aca="false">SUM(J83:J89)</f>
        <v>1966</v>
      </c>
      <c r="K90" s="391"/>
    </row>
    <row r="91" s="422" customFormat="true" ht="13.5" hidden="false" customHeight="true" outlineLevel="0" collapsed="false">
      <c r="A91" s="337"/>
      <c r="B91" s="338"/>
      <c r="C91" s="340"/>
      <c r="D91" s="340"/>
      <c r="E91" s="340"/>
      <c r="F91" s="340"/>
      <c r="G91" s="423"/>
      <c r="H91" s="349"/>
      <c r="I91" s="387"/>
      <c r="J91" s="388"/>
      <c r="K91" s="391"/>
    </row>
    <row r="92" s="422" customFormat="true" ht="13.5" hidden="false" customHeight="true" outlineLevel="0" collapsed="false">
      <c r="A92" s="358" t="s">
        <v>468</v>
      </c>
      <c r="B92" s="338" t="s">
        <v>469</v>
      </c>
      <c r="C92" s="340"/>
      <c r="D92" s="340"/>
      <c r="E92" s="340"/>
      <c r="F92" s="340"/>
      <c r="G92" s="423"/>
      <c r="H92" s="349"/>
      <c r="I92" s="387"/>
      <c r="J92" s="388"/>
      <c r="K92" s="391"/>
    </row>
    <row r="93" s="336" customFormat="true" ht="13.5" hidden="false" customHeight="true" outlineLevel="0" collapsed="false">
      <c r="A93" s="337" t="s">
        <v>425</v>
      </c>
      <c r="B93" s="359" t="s">
        <v>470</v>
      </c>
      <c r="C93" s="339" t="s">
        <v>391</v>
      </c>
      <c r="D93" s="339"/>
      <c r="E93" s="339"/>
      <c r="F93" s="339" t="n">
        <f aca="false">SUM(D93:E93)</f>
        <v>0</v>
      </c>
      <c r="G93" s="389"/>
      <c r="H93" s="350" t="n">
        <v>1500</v>
      </c>
      <c r="I93" s="379"/>
      <c r="J93" s="430" t="n">
        <v>375</v>
      </c>
      <c r="K93" s="346"/>
    </row>
    <row r="94" s="336" customFormat="true" ht="15.75" hidden="false" customHeight="true" outlineLevel="0" collapsed="false">
      <c r="A94" s="402"/>
      <c r="B94" s="362" t="s">
        <v>471</v>
      </c>
      <c r="C94" s="355"/>
      <c r="D94" s="355" t="n">
        <f aca="false">SUM(D93:D93)</f>
        <v>0</v>
      </c>
      <c r="E94" s="355" t="n">
        <f aca="false">SUM(E93:E93)</f>
        <v>0</v>
      </c>
      <c r="F94" s="355" t="n">
        <f aca="false">SUM(F93:F93)</f>
        <v>0</v>
      </c>
      <c r="G94" s="355" t="n">
        <f aca="false">SUM(G93:G93)</f>
        <v>0</v>
      </c>
      <c r="H94" s="355" t="n">
        <f aca="false">SUM(H93:H93)</f>
        <v>1500</v>
      </c>
      <c r="I94" s="379"/>
      <c r="J94" s="430" t="n">
        <f aca="false">J93</f>
        <v>375</v>
      </c>
      <c r="K94" s="346"/>
    </row>
    <row r="95" s="336" customFormat="true" ht="13.5" hidden="false" customHeight="true" outlineLevel="0" collapsed="false">
      <c r="A95" s="337"/>
      <c r="B95" s="359"/>
      <c r="C95" s="339"/>
      <c r="D95" s="339"/>
      <c r="E95" s="339"/>
      <c r="F95" s="339"/>
      <c r="G95" s="389"/>
      <c r="H95" s="350"/>
      <c r="I95" s="343"/>
      <c r="J95" s="316"/>
      <c r="K95" s="346"/>
    </row>
    <row r="96" s="422" customFormat="true" ht="26.45" hidden="false" customHeight="true" outlineLevel="0" collapsed="false">
      <c r="A96" s="337"/>
      <c r="B96" s="338"/>
      <c r="C96" s="340"/>
      <c r="D96" s="339"/>
      <c r="E96" s="339"/>
      <c r="F96" s="340"/>
      <c r="G96" s="423"/>
      <c r="H96" s="349"/>
      <c r="I96" s="387"/>
      <c r="J96" s="388"/>
      <c r="K96" s="391"/>
    </row>
    <row r="97" s="422" customFormat="true" ht="15.6" hidden="false" customHeight="true" outlineLevel="0" collapsed="false">
      <c r="A97" s="337"/>
      <c r="B97" s="359"/>
      <c r="C97" s="339"/>
      <c r="D97" s="339"/>
      <c r="E97" s="339"/>
      <c r="F97" s="339"/>
      <c r="G97" s="423"/>
      <c r="H97" s="350"/>
      <c r="I97" s="431"/>
      <c r="J97" s="432"/>
      <c r="K97" s="391"/>
    </row>
    <row r="98" s="422" customFormat="true" ht="16.5" hidden="false" customHeight="true" outlineLevel="0" collapsed="false">
      <c r="A98" s="361"/>
      <c r="B98" s="433"/>
      <c r="C98" s="406"/>
      <c r="D98" s="355" t="n">
        <f aca="false">SUM(D97:D97)</f>
        <v>0</v>
      </c>
      <c r="E98" s="355" t="n">
        <f aca="false">SUM(E97:E97)</f>
        <v>0</v>
      </c>
      <c r="F98" s="355" t="n">
        <f aca="false">SUM(F97:F97)</f>
        <v>0</v>
      </c>
      <c r="G98" s="355" t="n">
        <f aca="false">SUM(G97:G97)</f>
        <v>0</v>
      </c>
      <c r="H98" s="355" t="n">
        <f aca="false">SUM(H97:H97)</f>
        <v>0</v>
      </c>
      <c r="I98" s="434"/>
      <c r="J98" s="435"/>
      <c r="K98" s="391"/>
    </row>
    <row r="99" s="422" customFormat="true" ht="13.5" hidden="false" customHeight="true" outlineLevel="0" collapsed="false">
      <c r="A99" s="358"/>
      <c r="B99" s="338"/>
      <c r="C99" s="340"/>
      <c r="D99" s="340"/>
      <c r="E99" s="340"/>
      <c r="F99" s="340"/>
      <c r="G99" s="340"/>
      <c r="H99" s="340"/>
      <c r="I99" s="387"/>
      <c r="J99" s="388"/>
      <c r="K99" s="391"/>
    </row>
    <row r="100" s="422" customFormat="true" ht="13.5" hidden="false" customHeight="true" outlineLevel="0" collapsed="false">
      <c r="A100" s="358"/>
      <c r="B100" s="338" t="s">
        <v>472</v>
      </c>
      <c r="C100" s="340"/>
      <c r="D100" s="340"/>
      <c r="E100" s="340"/>
      <c r="F100" s="340"/>
      <c r="G100" s="340"/>
      <c r="H100" s="340"/>
      <c r="I100" s="387"/>
      <c r="J100" s="388"/>
      <c r="K100" s="391"/>
    </row>
    <row r="101" s="422" customFormat="true" ht="25.5" hidden="false" customHeight="true" outlineLevel="0" collapsed="false">
      <c r="A101" s="337" t="s">
        <v>425</v>
      </c>
      <c r="B101" s="359" t="s">
        <v>473</v>
      </c>
      <c r="C101" s="339" t="s">
        <v>415</v>
      </c>
      <c r="D101" s="339" t="n">
        <v>10000</v>
      </c>
      <c r="E101" s="339" t="n">
        <f aca="false">D101*0.27</f>
        <v>2700</v>
      </c>
      <c r="F101" s="339" t="n">
        <f aca="false">SUM(D101:E101)</f>
        <v>12700</v>
      </c>
      <c r="G101" s="339" t="n">
        <v>12700</v>
      </c>
      <c r="H101" s="339"/>
      <c r="I101" s="370" t="n">
        <v>12700</v>
      </c>
      <c r="J101" s="388"/>
      <c r="K101" s="391"/>
    </row>
    <row r="102" s="422" customFormat="true" ht="13.5" hidden="false" customHeight="true" outlineLevel="0" collapsed="false">
      <c r="A102" s="337" t="s">
        <v>436</v>
      </c>
      <c r="B102" s="359" t="s">
        <v>474</v>
      </c>
      <c r="C102" s="339" t="s">
        <v>415</v>
      </c>
      <c r="D102" s="339"/>
      <c r="E102" s="339"/>
      <c r="F102" s="339" t="n">
        <f aca="false">SUM(D102:E102)</f>
        <v>0</v>
      </c>
      <c r="G102" s="340"/>
      <c r="H102" s="339" t="n">
        <f aca="false">F102</f>
        <v>0</v>
      </c>
      <c r="I102" s="431"/>
      <c r="J102" s="432"/>
      <c r="K102" s="391"/>
    </row>
    <row r="103" s="422" customFormat="true" ht="13.5" hidden="false" customHeight="true" outlineLevel="0" collapsed="false">
      <c r="A103" s="361"/>
      <c r="B103" s="362" t="s">
        <v>475</v>
      </c>
      <c r="C103" s="355"/>
      <c r="D103" s="355" t="n">
        <f aca="false">SUM(D101:D102)</f>
        <v>10000</v>
      </c>
      <c r="E103" s="355" t="n">
        <f aca="false">SUM(E101:E102)</f>
        <v>2700</v>
      </c>
      <c r="F103" s="355" t="n">
        <f aca="false">SUM(F101:F102)</f>
        <v>12700</v>
      </c>
      <c r="G103" s="355" t="n">
        <f aca="false">SUM(G101:G102)</f>
        <v>12700</v>
      </c>
      <c r="H103" s="355" t="n">
        <f aca="false">SUM(H101:H102)</f>
        <v>0</v>
      </c>
      <c r="I103" s="356" t="n">
        <f aca="false">SUM(I101:I102)</f>
        <v>12700</v>
      </c>
      <c r="J103" s="435"/>
      <c r="K103" s="391"/>
    </row>
    <row r="104" s="422" customFormat="true" ht="13.5" hidden="false" customHeight="true" outlineLevel="0" collapsed="false">
      <c r="A104" s="358"/>
      <c r="B104" s="338"/>
      <c r="C104" s="340"/>
      <c r="D104" s="340"/>
      <c r="E104" s="340"/>
      <c r="F104" s="340"/>
      <c r="G104" s="340"/>
      <c r="H104" s="340"/>
      <c r="I104" s="387"/>
      <c r="J104" s="388"/>
      <c r="K104" s="391"/>
    </row>
    <row r="105" s="422" customFormat="true" ht="13.5" hidden="false" customHeight="true" outlineLevel="0" collapsed="false">
      <c r="A105" s="358"/>
      <c r="B105" s="338" t="s">
        <v>476</v>
      </c>
      <c r="C105" s="340"/>
      <c r="D105" s="340"/>
      <c r="E105" s="340"/>
      <c r="F105" s="340"/>
      <c r="G105" s="340"/>
      <c r="H105" s="340"/>
      <c r="I105" s="387"/>
      <c r="J105" s="388"/>
      <c r="K105" s="391"/>
    </row>
    <row r="106" s="422" customFormat="true" ht="13.5" hidden="false" customHeight="true" outlineLevel="0" collapsed="false">
      <c r="A106" s="378" t="s">
        <v>425</v>
      </c>
      <c r="B106" s="401" t="s">
        <v>477</v>
      </c>
      <c r="C106" s="436" t="s">
        <v>415</v>
      </c>
      <c r="D106" s="436"/>
      <c r="E106" s="436"/>
      <c r="F106" s="436" t="n">
        <f aca="false">D106+E106</f>
        <v>0</v>
      </c>
      <c r="G106" s="436" t="n">
        <v>500</v>
      </c>
      <c r="H106" s="416"/>
      <c r="I106" s="360" t="n">
        <v>125</v>
      </c>
      <c r="J106" s="432"/>
      <c r="K106" s="391"/>
    </row>
    <row r="107" s="422" customFormat="true" ht="13.5" hidden="false" customHeight="true" outlineLevel="0" collapsed="false">
      <c r="A107" s="361"/>
      <c r="B107" s="362" t="s">
        <v>478</v>
      </c>
      <c r="C107" s="355"/>
      <c r="D107" s="355" t="n">
        <f aca="false">SUM(D106)</f>
        <v>0</v>
      </c>
      <c r="E107" s="355" t="n">
        <f aca="false">SUM(E106)</f>
        <v>0</v>
      </c>
      <c r="F107" s="355" t="n">
        <f aca="false">SUM(F106)</f>
        <v>0</v>
      </c>
      <c r="G107" s="355" t="n">
        <f aca="false">SUM(G106)</f>
        <v>500</v>
      </c>
      <c r="H107" s="355"/>
      <c r="I107" s="412" t="n">
        <f aca="false">I106</f>
        <v>125</v>
      </c>
      <c r="J107" s="435"/>
      <c r="K107" s="391"/>
    </row>
    <row r="108" s="422" customFormat="true" ht="13.5" hidden="false" customHeight="true" outlineLevel="0" collapsed="false">
      <c r="A108" s="337"/>
      <c r="B108" s="359"/>
      <c r="C108" s="339"/>
      <c r="D108" s="339"/>
      <c r="E108" s="339"/>
      <c r="F108" s="340"/>
      <c r="G108" s="423"/>
      <c r="H108" s="349"/>
      <c r="I108" s="387"/>
      <c r="J108" s="388"/>
      <c r="K108" s="391"/>
      <c r="P108" s="437"/>
    </row>
    <row r="109" s="422" customFormat="true" ht="13.5" hidden="false" customHeight="true" outlineLevel="0" collapsed="false">
      <c r="A109" s="358" t="s">
        <v>479</v>
      </c>
      <c r="B109" s="338" t="s">
        <v>480</v>
      </c>
      <c r="C109" s="340"/>
      <c r="D109" s="340"/>
      <c r="E109" s="340"/>
      <c r="F109" s="340"/>
      <c r="G109" s="423"/>
      <c r="H109" s="349"/>
      <c r="I109" s="387"/>
      <c r="J109" s="388"/>
      <c r="K109" s="391"/>
    </row>
    <row r="110" s="422" customFormat="true" ht="27" hidden="false" customHeight="true" outlineLevel="0" collapsed="false">
      <c r="A110" s="337" t="n">
        <v>1</v>
      </c>
      <c r="B110" s="359" t="s">
        <v>481</v>
      </c>
      <c r="C110" s="339" t="s">
        <v>415</v>
      </c>
      <c r="D110" s="339"/>
      <c r="E110" s="339"/>
      <c r="F110" s="339"/>
      <c r="G110" s="389"/>
      <c r="H110" s="339"/>
      <c r="I110" s="387"/>
      <c r="J110" s="388"/>
      <c r="K110" s="391"/>
      <c r="M110" s="437"/>
    </row>
    <row r="111" s="422" customFormat="true" ht="18.75" hidden="false" customHeight="true" outlineLevel="0" collapsed="false">
      <c r="A111" s="337" t="s">
        <v>436</v>
      </c>
      <c r="B111" s="359" t="s">
        <v>482</v>
      </c>
      <c r="C111" s="339" t="s">
        <v>415</v>
      </c>
      <c r="D111" s="339" t="n">
        <v>2500</v>
      </c>
      <c r="E111" s="339"/>
      <c r="F111" s="339" t="n">
        <f aca="false">SUM(D111:E111)</f>
        <v>2500</v>
      </c>
      <c r="G111" s="389"/>
      <c r="H111" s="339" t="n">
        <f aca="false">F111</f>
        <v>2500</v>
      </c>
      <c r="I111" s="387"/>
      <c r="J111" s="423" t="n">
        <v>2500</v>
      </c>
      <c r="K111" s="391"/>
      <c r="M111" s="437"/>
    </row>
    <row r="112" s="422" customFormat="true" ht="18.75" hidden="false" customHeight="true" outlineLevel="0" collapsed="false">
      <c r="A112" s="337" t="s">
        <v>447</v>
      </c>
      <c r="B112" s="359" t="s">
        <v>351</v>
      </c>
      <c r="C112" s="339" t="s">
        <v>415</v>
      </c>
      <c r="D112" s="339"/>
      <c r="E112" s="339"/>
      <c r="F112" s="339" t="n">
        <f aca="false">SUM(D112:E112)</f>
        <v>0</v>
      </c>
      <c r="G112" s="389"/>
      <c r="H112" s="339"/>
      <c r="I112" s="387"/>
      <c r="J112" s="388"/>
      <c r="K112" s="391"/>
    </row>
    <row r="113" s="422" customFormat="true" ht="18.75" hidden="false" customHeight="true" outlineLevel="0" collapsed="false">
      <c r="A113" s="337" t="s">
        <v>461</v>
      </c>
      <c r="B113" s="359" t="s">
        <v>483</v>
      </c>
      <c r="C113" s="339" t="s">
        <v>484</v>
      </c>
      <c r="D113" s="339"/>
      <c r="E113" s="339"/>
      <c r="F113" s="339" t="n">
        <f aca="false">(D113+E113)</f>
        <v>0</v>
      </c>
      <c r="G113" s="389"/>
      <c r="H113" s="339" t="n">
        <f aca="false">F113</f>
        <v>0</v>
      </c>
      <c r="I113" s="387"/>
      <c r="J113" s="388"/>
      <c r="K113" s="391"/>
    </row>
    <row r="114" s="422" customFormat="true" ht="18.75" hidden="false" customHeight="true" outlineLevel="0" collapsed="false">
      <c r="A114" s="378" t="s">
        <v>463</v>
      </c>
      <c r="B114" s="359" t="s">
        <v>485</v>
      </c>
      <c r="C114" s="339" t="s">
        <v>484</v>
      </c>
      <c r="D114" s="339"/>
      <c r="E114" s="339"/>
      <c r="F114" s="339"/>
      <c r="G114" s="389"/>
      <c r="H114" s="339" t="n">
        <f aca="false">F114</f>
        <v>0</v>
      </c>
      <c r="I114" s="387"/>
      <c r="J114" s="388"/>
      <c r="K114" s="391"/>
    </row>
    <row r="115" s="422" customFormat="true" ht="18.75" hidden="false" customHeight="true" outlineLevel="0" collapsed="false">
      <c r="A115" s="378"/>
      <c r="B115" s="359"/>
      <c r="C115" s="339"/>
      <c r="D115" s="339"/>
      <c r="E115" s="339"/>
      <c r="F115" s="340"/>
      <c r="G115" s="389"/>
      <c r="H115" s="339"/>
      <c r="I115" s="387"/>
      <c r="J115" s="388"/>
      <c r="K115" s="391"/>
    </row>
    <row r="116" s="422" customFormat="true" ht="17.25" hidden="false" customHeight="true" outlineLevel="0" collapsed="false">
      <c r="A116" s="402"/>
      <c r="B116" s="362" t="s">
        <v>486</v>
      </c>
      <c r="C116" s="438"/>
      <c r="D116" s="355" t="n">
        <f aca="false">SUM(D110:D114)</f>
        <v>2500</v>
      </c>
      <c r="E116" s="355" t="n">
        <f aca="false">SUM(E110:E114)</f>
        <v>0</v>
      </c>
      <c r="F116" s="355" t="n">
        <f aca="false">SUM(F110:F114)</f>
        <v>2500</v>
      </c>
      <c r="G116" s="355" t="n">
        <f aca="false">SUM(G110:G114)</f>
        <v>0</v>
      </c>
      <c r="H116" s="355" t="n">
        <f aca="false">SUM(H110:H114)</f>
        <v>2500</v>
      </c>
      <c r="I116" s="406" t="n">
        <f aca="false">SUM(I110:I114)</f>
        <v>0</v>
      </c>
      <c r="J116" s="355" t="n">
        <f aca="false">SUM(J110:J114)</f>
        <v>2500</v>
      </c>
      <c r="K116" s="391"/>
    </row>
    <row r="117" s="336" customFormat="true" ht="13.5" hidden="false" customHeight="true" outlineLevel="0" collapsed="false">
      <c r="A117" s="337"/>
      <c r="B117" s="359"/>
      <c r="C117" s="339"/>
      <c r="D117" s="339"/>
      <c r="E117" s="339"/>
      <c r="F117" s="340"/>
      <c r="G117" s="389"/>
      <c r="H117" s="350"/>
      <c r="I117" s="343"/>
      <c r="J117" s="316"/>
      <c r="K117" s="346"/>
    </row>
    <row r="118" s="422" customFormat="true" ht="20.25" hidden="false" customHeight="true" outlineLevel="0" collapsed="false">
      <c r="A118" s="402"/>
      <c r="B118" s="362" t="s">
        <v>487</v>
      </c>
      <c r="C118" s="355"/>
      <c r="D118" s="355" t="n">
        <f aca="false">D16+D21+D36+D44+D50+D59+D63+D71+D76+D90+D94+D98+D103+D116+D107</f>
        <v>133374</v>
      </c>
      <c r="E118" s="355" t="n">
        <f aca="false">E16+E21+E36+E44+E50+E59+E63+E71+E76+E90+E94+E98+E103+E116+E107</f>
        <v>32723.06</v>
      </c>
      <c r="F118" s="355" t="n">
        <f aca="false">F16+F21+F36+F44+F50+F59+F63+F71+F76+F90+F94+F98+F103+F116+F107</f>
        <v>236823.06</v>
      </c>
      <c r="G118" s="355" t="n">
        <f aca="false">G16+G21+G36+G44+G50+G59+G63+G71+G76+G90+G94+G98+G103+G116+G107</f>
        <v>194476</v>
      </c>
      <c r="H118" s="355" t="n">
        <f aca="false">H16+H21+H36+H44+H50+H59+H63+H71+H76+H90+H94+H98+H103+H116+H107</f>
        <v>43797</v>
      </c>
      <c r="I118" s="356" t="n">
        <f aca="false">I16+I21+I36+I44+I50+I59+I63+I71+I76+I90+I94+I98+I103+I116+I107</f>
        <v>133624</v>
      </c>
      <c r="J118" s="439" t="n">
        <f aca="false">J16+J21+J36+J44+J50+J59+J63+J71+J76+J90+J94+J98+J103+J116+J107</f>
        <v>25638</v>
      </c>
      <c r="K118" s="391"/>
    </row>
    <row r="121" customFormat="false" ht="14.1" hidden="false" customHeight="true" outlineLevel="0" collapsed="false">
      <c r="E121" s="315"/>
      <c r="F121" s="385"/>
    </row>
  </sheetData>
  <mergeCells count="17">
    <mergeCell ref="A1:J1"/>
    <mergeCell ref="A2:H2"/>
    <mergeCell ref="B3:H3"/>
    <mergeCell ref="A4:H4"/>
    <mergeCell ref="A5:A9"/>
    <mergeCell ref="D7:F7"/>
    <mergeCell ref="G7:H7"/>
    <mergeCell ref="I7:J7"/>
    <mergeCell ref="B8:B9"/>
    <mergeCell ref="C8:C9"/>
    <mergeCell ref="D8:D9"/>
    <mergeCell ref="E8:E9"/>
    <mergeCell ref="F8:F9"/>
    <mergeCell ref="G8:G9"/>
    <mergeCell ref="H8:H9"/>
    <mergeCell ref="I8:I9"/>
    <mergeCell ref="J8:J9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4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0" width="5.99"/>
    <col collapsed="false" customWidth="true" hidden="false" outlineLevel="0" max="2" min="2" style="441" width="51.99"/>
    <col collapsed="false" customWidth="true" hidden="false" outlineLevel="0" max="3" min="3" style="442" width="16.84"/>
    <col collapsed="false" customWidth="true" hidden="false" outlineLevel="0" max="4" min="4" style="442" width="13.99"/>
    <col collapsed="false" customWidth="true" hidden="false" outlineLevel="0" max="5" min="5" style="441" width="20.41"/>
    <col collapsed="false" customWidth="false" hidden="false" outlineLevel="0" max="257" min="6" style="441" width="9.14"/>
  </cols>
  <sheetData>
    <row r="1" customFormat="false" ht="15.75" hidden="false" customHeight="false" outlineLevel="0" collapsed="false">
      <c r="B1" s="443"/>
      <c r="C1" s="444"/>
    </row>
    <row r="2" customFormat="false" ht="15.75" hidden="false" customHeight="false" outlineLevel="0" collapsed="false">
      <c r="A2" s="445" t="s">
        <v>488</v>
      </c>
      <c r="B2" s="445"/>
      <c r="C2" s="445"/>
      <c r="D2" s="445"/>
      <c r="E2" s="445"/>
    </row>
    <row r="3" customFormat="false" ht="15.75" hidden="false" customHeight="false" outlineLevel="0" collapsed="false">
      <c r="B3" s="446"/>
      <c r="C3" s="447"/>
    </row>
    <row r="4" customFormat="false" ht="15" hidden="false" customHeight="true" outlineLevel="0" collapsed="false">
      <c r="A4" s="448" t="s">
        <v>164</v>
      </c>
      <c r="B4" s="448"/>
      <c r="C4" s="448"/>
      <c r="D4" s="448"/>
      <c r="E4" s="448"/>
    </row>
    <row r="5" customFormat="false" ht="15" hidden="false" customHeight="true" outlineLevel="0" collapsed="false">
      <c r="A5" s="449" t="s">
        <v>489</v>
      </c>
      <c r="B5" s="449"/>
      <c r="C5" s="449"/>
      <c r="D5" s="449"/>
      <c r="E5" s="449"/>
    </row>
    <row r="6" customFormat="false" ht="15" hidden="false" customHeight="true" outlineLevel="0" collapsed="false">
      <c r="A6" s="449" t="s">
        <v>490</v>
      </c>
      <c r="B6" s="449"/>
      <c r="C6" s="449"/>
      <c r="D6" s="449"/>
      <c r="E6" s="449"/>
    </row>
    <row r="7" customFormat="false" ht="15" hidden="false" customHeight="true" outlineLevel="0" collapsed="false">
      <c r="B7" s="449"/>
      <c r="C7" s="449"/>
    </row>
    <row r="8" s="451" customFormat="true" ht="20.1" hidden="false" customHeight="true" outlineLevel="0" collapsed="false">
      <c r="A8" s="450" t="s">
        <v>262</v>
      </c>
      <c r="B8" s="450"/>
      <c r="C8" s="450"/>
      <c r="D8" s="450"/>
      <c r="E8" s="450"/>
    </row>
    <row r="9" s="451" customFormat="true" ht="20.1" hidden="false" customHeight="true" outlineLevel="0" collapsed="false">
      <c r="A9" s="452" t="s">
        <v>263</v>
      </c>
      <c r="B9" s="453" t="s">
        <v>5</v>
      </c>
      <c r="C9" s="454" t="s">
        <v>6</v>
      </c>
      <c r="D9" s="454"/>
      <c r="E9" s="454"/>
    </row>
    <row r="10" customFormat="false" ht="46.5" hidden="false" customHeight="true" outlineLevel="0" collapsed="false">
      <c r="A10" s="452"/>
      <c r="B10" s="455" t="s">
        <v>264</v>
      </c>
      <c r="C10" s="456" t="s">
        <v>491</v>
      </c>
      <c r="D10" s="456"/>
      <c r="E10" s="456"/>
    </row>
    <row r="11" customFormat="false" ht="20.1" hidden="false" customHeight="true" outlineLevel="0" collapsed="false">
      <c r="A11" s="452"/>
      <c r="B11" s="455"/>
      <c r="C11" s="457" t="s">
        <v>492</v>
      </c>
      <c r="D11" s="458" t="s">
        <v>493</v>
      </c>
      <c r="E11" s="459" t="s">
        <v>494</v>
      </c>
    </row>
    <row r="12" customFormat="false" ht="20.1" hidden="false" customHeight="true" outlineLevel="0" collapsed="false">
      <c r="A12" s="460"/>
      <c r="B12" s="461" t="s">
        <v>495</v>
      </c>
      <c r="C12" s="462"/>
      <c r="D12" s="463"/>
      <c r="E12" s="464"/>
    </row>
    <row r="13" customFormat="false" ht="20.1" hidden="false" customHeight="true" outlineLevel="0" collapsed="false">
      <c r="A13" s="460"/>
      <c r="B13" s="465" t="s">
        <v>496</v>
      </c>
      <c r="C13" s="466"/>
      <c r="D13" s="467"/>
      <c r="E13" s="468"/>
    </row>
    <row r="14" customFormat="false" ht="30.75" hidden="false" customHeight="true" outlineLevel="0" collapsed="false">
      <c r="A14" s="460" t="n">
        <v>1</v>
      </c>
      <c r="B14" s="469" t="s">
        <v>497</v>
      </c>
      <c r="C14" s="466"/>
      <c r="D14" s="470" t="n">
        <v>2017</v>
      </c>
      <c r="E14" s="471" t="n">
        <f aca="false">C14+D14</f>
        <v>2017</v>
      </c>
    </row>
    <row r="15" customFormat="false" ht="24.6" hidden="false" customHeight="true" outlineLevel="0" collapsed="false">
      <c r="A15" s="460" t="n">
        <f aca="false">A14+1</f>
        <v>2</v>
      </c>
      <c r="B15" s="469" t="s">
        <v>498</v>
      </c>
      <c r="C15" s="466" t="n">
        <v>0</v>
      </c>
      <c r="D15" s="470" t="n">
        <v>7459</v>
      </c>
      <c r="E15" s="471" t="n">
        <f aca="false">C15+D15</f>
        <v>7459</v>
      </c>
    </row>
    <row r="16" customFormat="false" ht="24.6" hidden="false" customHeight="true" outlineLevel="0" collapsed="false">
      <c r="A16" s="460"/>
      <c r="B16" s="472" t="s">
        <v>499</v>
      </c>
      <c r="C16" s="466"/>
      <c r="D16" s="473"/>
      <c r="E16" s="471"/>
    </row>
    <row r="17" customFormat="false" ht="32.25" hidden="false" customHeight="true" outlineLevel="0" collapsed="false">
      <c r="A17" s="460" t="n">
        <v>3</v>
      </c>
      <c r="B17" s="469" t="s">
        <v>500</v>
      </c>
      <c r="C17" s="466"/>
      <c r="D17" s="474" t="n">
        <v>0</v>
      </c>
      <c r="E17" s="475" t="n">
        <f aca="false">C17+D17</f>
        <v>0</v>
      </c>
    </row>
    <row r="18" customFormat="false" ht="33.75" hidden="false" customHeight="true" outlineLevel="0" collapsed="false">
      <c r="A18" s="460" t="n">
        <v>4</v>
      </c>
      <c r="B18" s="469" t="s">
        <v>501</v>
      </c>
      <c r="C18" s="466"/>
      <c r="D18" s="474" t="n">
        <v>0</v>
      </c>
      <c r="E18" s="475" t="n">
        <f aca="false">C18+D18</f>
        <v>0</v>
      </c>
    </row>
    <row r="19" customFormat="false" ht="18.75" hidden="false" customHeight="true" outlineLevel="0" collapsed="false">
      <c r="A19" s="460" t="n">
        <f aca="false">A18+1</f>
        <v>5</v>
      </c>
      <c r="B19" s="469" t="s">
        <v>502</v>
      </c>
      <c r="C19" s="466"/>
      <c r="D19" s="470" t="n">
        <v>0</v>
      </c>
      <c r="E19" s="471" t="n">
        <f aca="false">C19+D19</f>
        <v>0</v>
      </c>
    </row>
    <row r="20" customFormat="false" ht="33.75" hidden="false" customHeight="true" outlineLevel="0" collapsed="false">
      <c r="A20" s="460" t="n">
        <v>6</v>
      </c>
      <c r="B20" s="469" t="s">
        <v>503</v>
      </c>
      <c r="C20" s="466"/>
      <c r="D20" s="470" t="n">
        <v>5400</v>
      </c>
      <c r="E20" s="471" t="n">
        <f aca="false">C20+D20</f>
        <v>5400</v>
      </c>
    </row>
    <row r="21" customFormat="false" ht="20.25" hidden="false" customHeight="true" outlineLevel="0" collapsed="false">
      <c r="A21" s="460" t="n">
        <f aca="false">A20+1</f>
        <v>7</v>
      </c>
      <c r="B21" s="469" t="s">
        <v>504</v>
      </c>
      <c r="C21" s="466"/>
      <c r="D21" s="470" t="n">
        <v>3990</v>
      </c>
      <c r="E21" s="471" t="n">
        <f aca="false">C21+D21</f>
        <v>3990</v>
      </c>
    </row>
    <row r="22" customFormat="false" ht="17.25" hidden="false" customHeight="true" outlineLevel="0" collapsed="false">
      <c r="A22" s="460" t="n">
        <v>8</v>
      </c>
      <c r="B22" s="469" t="s">
        <v>505</v>
      </c>
      <c r="C22" s="466"/>
      <c r="D22" s="470"/>
      <c r="E22" s="471" t="n">
        <f aca="false">C22+D22</f>
        <v>0</v>
      </c>
    </row>
    <row r="23" customFormat="false" ht="16.5" hidden="false" customHeight="true" outlineLevel="0" collapsed="false">
      <c r="A23" s="460" t="n">
        <f aca="false">A22+1</f>
        <v>9</v>
      </c>
      <c r="B23" s="469" t="s">
        <v>506</v>
      </c>
      <c r="C23" s="466"/>
      <c r="D23" s="470" t="n">
        <v>698</v>
      </c>
      <c r="E23" s="471" t="n">
        <f aca="false">C23+D23</f>
        <v>698</v>
      </c>
    </row>
    <row r="24" customFormat="false" ht="33.75" hidden="false" customHeight="true" outlineLevel="0" collapsed="false">
      <c r="A24" s="460" t="n">
        <v>9</v>
      </c>
      <c r="B24" s="469" t="s">
        <v>507</v>
      </c>
      <c r="C24" s="466"/>
      <c r="D24" s="474"/>
      <c r="E24" s="475"/>
    </row>
    <row r="25" customFormat="false" ht="65.25" hidden="false" customHeight="true" outlineLevel="0" collapsed="false">
      <c r="A25" s="460" t="n">
        <f aca="false">A24+1</f>
        <v>10</v>
      </c>
      <c r="B25" s="469" t="s">
        <v>508</v>
      </c>
      <c r="C25" s="476" t="n">
        <v>112557</v>
      </c>
      <c r="D25" s="474" t="n">
        <v>0</v>
      </c>
      <c r="E25" s="475" t="n">
        <f aca="false">C25+D25</f>
        <v>112557</v>
      </c>
    </row>
    <row r="26" s="440" customFormat="true" ht="19.5" hidden="false" customHeight="true" outlineLevel="0" collapsed="false">
      <c r="A26" s="460"/>
      <c r="B26" s="477" t="s">
        <v>509</v>
      </c>
      <c r="C26" s="478" t="n">
        <f aca="false">SUM(C14:C25)</f>
        <v>112557</v>
      </c>
      <c r="D26" s="479" t="n">
        <f aca="false">SUM(D14:D25)</f>
        <v>19564</v>
      </c>
      <c r="E26" s="471" t="n">
        <f aca="false">C26+D26</f>
        <v>132121</v>
      </c>
    </row>
    <row r="27" s="440" customFormat="true" ht="19.5" hidden="false" customHeight="true" outlineLevel="0" collapsed="false">
      <c r="A27" s="460"/>
      <c r="B27" s="477"/>
      <c r="C27" s="478"/>
      <c r="D27" s="480"/>
      <c r="E27" s="481"/>
    </row>
    <row r="28" customFormat="false" ht="19.5" hidden="false" customHeight="true" outlineLevel="0" collapsed="false">
      <c r="A28" s="460"/>
      <c r="B28" s="477" t="s">
        <v>510</v>
      </c>
      <c r="C28" s="466"/>
      <c r="D28" s="467"/>
      <c r="E28" s="482"/>
    </row>
    <row r="29" customFormat="false" ht="21" hidden="false" customHeight="true" outlineLevel="0" collapsed="false">
      <c r="A29" s="460" t="n">
        <v>11</v>
      </c>
      <c r="B29" s="443" t="s">
        <v>511</v>
      </c>
      <c r="C29" s="466"/>
      <c r="D29" s="470" t="n">
        <v>54000</v>
      </c>
      <c r="E29" s="471" t="n">
        <f aca="false">C29+D29</f>
        <v>54000</v>
      </c>
    </row>
    <row r="30" customFormat="false" ht="21.75" hidden="false" customHeight="true" outlineLevel="0" collapsed="false">
      <c r="A30" s="460" t="n">
        <v>12</v>
      </c>
      <c r="B30" s="469" t="s">
        <v>512</v>
      </c>
      <c r="C30" s="466"/>
      <c r="D30" s="470" t="n">
        <v>5000</v>
      </c>
      <c r="E30" s="471" t="n">
        <f aca="false">C30+D30</f>
        <v>5000</v>
      </c>
    </row>
    <row r="31" s="440" customFormat="true" ht="21" hidden="false" customHeight="true" outlineLevel="0" collapsed="false">
      <c r="A31" s="460"/>
      <c r="B31" s="477" t="s">
        <v>513</v>
      </c>
      <c r="C31" s="478" t="n">
        <f aca="false">SUM(C29:C30)</f>
        <v>0</v>
      </c>
      <c r="D31" s="479" t="n">
        <f aca="false">SUM(D29:D30)</f>
        <v>59000</v>
      </c>
      <c r="E31" s="471" t="n">
        <f aca="false">C31+D31</f>
        <v>59000</v>
      </c>
    </row>
    <row r="32" s="440" customFormat="true" ht="22.5" hidden="false" customHeight="true" outlineLevel="0" collapsed="false">
      <c r="A32" s="460"/>
      <c r="B32" s="472" t="s">
        <v>514</v>
      </c>
      <c r="C32" s="478" t="n">
        <f aca="false">C26+C31</f>
        <v>112557</v>
      </c>
      <c r="D32" s="479" t="n">
        <f aca="false">D26+D31</f>
        <v>78564</v>
      </c>
      <c r="E32" s="471" t="n">
        <f aca="false">C32+D32</f>
        <v>191121</v>
      </c>
    </row>
    <row r="33" customFormat="false" ht="20.1" hidden="false" customHeight="true" outlineLevel="0" collapsed="false">
      <c r="A33" s="460"/>
      <c r="B33" s="469"/>
      <c r="C33" s="466"/>
      <c r="D33" s="467"/>
      <c r="E33" s="482"/>
    </row>
    <row r="34" customFormat="false" ht="20.1" hidden="false" customHeight="true" outlineLevel="0" collapsed="false">
      <c r="A34" s="460"/>
      <c r="B34" s="461" t="s">
        <v>515</v>
      </c>
      <c r="C34" s="466"/>
      <c r="D34" s="467"/>
      <c r="E34" s="482"/>
    </row>
    <row r="35" customFormat="false" ht="20.1" hidden="false" customHeight="true" outlineLevel="0" collapsed="false">
      <c r="A35" s="460" t="n">
        <v>13</v>
      </c>
      <c r="B35" s="443" t="s">
        <v>516</v>
      </c>
      <c r="C35" s="466" t="n">
        <v>6608</v>
      </c>
      <c r="D35" s="473" t="n">
        <v>9534</v>
      </c>
      <c r="E35" s="483" t="n">
        <f aca="false">C35+D35</f>
        <v>16142</v>
      </c>
    </row>
    <row r="36" customFormat="false" ht="20.1" hidden="false" customHeight="true" outlineLevel="0" collapsed="false">
      <c r="A36" s="460"/>
      <c r="B36" s="472" t="s">
        <v>517</v>
      </c>
      <c r="C36" s="466"/>
      <c r="D36" s="473"/>
      <c r="E36" s="483"/>
    </row>
    <row r="37" customFormat="false" ht="32.25" hidden="false" customHeight="true" outlineLevel="0" collapsed="false">
      <c r="A37" s="460" t="n">
        <v>14</v>
      </c>
      <c r="B37" s="469" t="s">
        <v>518</v>
      </c>
      <c r="C37" s="484" t="n">
        <v>0</v>
      </c>
      <c r="D37" s="485"/>
      <c r="E37" s="486" t="n">
        <f aca="false">SUM(C37:D37)</f>
        <v>0</v>
      </c>
    </row>
    <row r="38" s="440" customFormat="true" ht="20.1" hidden="false" customHeight="true" outlineLevel="0" collapsed="false">
      <c r="A38" s="460"/>
      <c r="B38" s="487" t="s">
        <v>519</v>
      </c>
      <c r="C38" s="478" t="n">
        <f aca="false">C35+C37</f>
        <v>6608</v>
      </c>
      <c r="D38" s="479" t="n">
        <f aca="false">D35+D37</f>
        <v>9534</v>
      </c>
      <c r="E38" s="488" t="n">
        <f aca="false">E35+E37</f>
        <v>16142</v>
      </c>
    </row>
    <row r="39" s="440" customFormat="true" ht="20.1" hidden="false" customHeight="true" outlineLevel="0" collapsed="false">
      <c r="A39" s="460"/>
      <c r="B39" s="487" t="s">
        <v>520</v>
      </c>
      <c r="C39" s="489" t="n">
        <f aca="false">C32+C38</f>
        <v>119165</v>
      </c>
      <c r="D39" s="490" t="n">
        <f aca="false">D32+D38</f>
        <v>88098</v>
      </c>
      <c r="E39" s="491" t="n">
        <f aca="false">E32+E38</f>
        <v>207263</v>
      </c>
    </row>
    <row r="40" s="440" customFormat="true" ht="20.1" hidden="false" customHeight="true" outlineLevel="0" collapsed="false">
      <c r="A40" s="441"/>
      <c r="B40" s="487"/>
      <c r="C40" s="492"/>
      <c r="D40" s="493"/>
    </row>
    <row r="41" customFormat="false" ht="19.5" hidden="false" customHeight="true" outlineLevel="0" collapsed="false">
      <c r="B41" s="494"/>
      <c r="C41" s="444"/>
    </row>
    <row r="42" customFormat="false" ht="15" hidden="false" customHeight="true" outlineLevel="0" collapsed="false">
      <c r="B42" s="443"/>
      <c r="C42" s="444"/>
    </row>
    <row r="43" customFormat="false" ht="15.75" hidden="false" customHeight="false" outlineLevel="0" collapsed="false">
      <c r="B43" s="443"/>
      <c r="C43" s="444"/>
    </row>
    <row r="44" customFormat="false" ht="15.75" hidden="false" customHeight="false" outlineLevel="0" collapsed="false">
      <c r="B44" s="443"/>
      <c r="C44" s="444"/>
    </row>
    <row r="45" customFormat="false" ht="15.75" hidden="false" customHeight="false" outlineLevel="0" collapsed="false">
      <c r="B45" s="443"/>
      <c r="C45" s="444"/>
    </row>
  </sheetData>
  <mergeCells count="10">
    <mergeCell ref="A2:E2"/>
    <mergeCell ref="A4:E4"/>
    <mergeCell ref="A5:E5"/>
    <mergeCell ref="A6:E6"/>
    <mergeCell ref="B7:C7"/>
    <mergeCell ref="A8:E8"/>
    <mergeCell ref="A9:A11"/>
    <mergeCell ref="C9:E9"/>
    <mergeCell ref="B10:B11"/>
    <mergeCell ref="C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5:47:29Z</dcterms:created>
  <dc:creator>Büki Tiborné</dc:creator>
  <dc:description/>
  <dc:language>en-US</dc:language>
  <cp:lastModifiedBy>Szintén László</cp:lastModifiedBy>
  <cp:lastPrinted>2015-11-30T12:35:06Z</cp:lastPrinted>
  <dcterms:modified xsi:type="dcterms:W3CDTF">2015-12-07T10:21:28Z</dcterms:modified>
  <cp:revision>0</cp:revision>
  <dc:subject/>
  <dc:title/>
</cp:coreProperties>
</file>